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FEB05" sheetId="1" state="visible" r:id="rId2"/>
    <sheet name="MAY05" sheetId="2" state="visible" r:id="rId3"/>
    <sheet name="junio 06" sheetId="3" state="visible" r:id="rId4"/>
    <sheet name="bancomer0906" sheetId="4" state="visible" r:id="rId5"/>
    <sheet name="bancomer1206" sheetId="5" state="visible" r:id="rId6"/>
    <sheet name="bancomer 0307" sheetId="6" state="visible" r:id="rId7"/>
    <sheet name="bancomer 0607" sheetId="7" state="visible" r:id="rId8"/>
    <sheet name="bancomer 0907" sheetId="8" state="visible" r:id="rId9"/>
    <sheet name="bancomer 1207" sheetId="9" state="visible" r:id="rId10"/>
    <sheet name="bancomer 0308" sheetId="10" state="visible" r:id="rId11"/>
    <sheet name="bancomer 0608" sheetId="11" state="visible" r:id="rId12"/>
    <sheet name="bancomer 0908" sheetId="12" state="visible" r:id="rId13"/>
    <sheet name="bancomer1208" sheetId="13" state="visible" r:id="rId14"/>
    <sheet name="bancomer 0309" sheetId="14" state="visible" r:id="rId15"/>
    <sheet name="bancomer0609" sheetId="15" state="visible" r:id="rId16"/>
    <sheet name="bancomer 0909" sheetId="16" state="visible" r:id="rId17"/>
    <sheet name="bancomer 1209" sheetId="17" state="visible" r:id="rId18"/>
    <sheet name="bancomer 0310" sheetId="18" state="visible" r:id="rId19"/>
    <sheet name="bancomer 0610" sheetId="19" state="visible" r:id="rId20"/>
    <sheet name="bancomer 0910" sheetId="20" state="visible" r:id="rId21"/>
    <sheet name="bancomer 1210" sheetId="21" state="visible" r:id="rId22"/>
    <sheet name="bancomer 0311" sheetId="22" state="visible" r:id="rId23"/>
    <sheet name="bancomer 0611" sheetId="23" state="visible" r:id="rId24"/>
    <sheet name="bancomer  0911" sheetId="24" state="visible" r:id="rId25"/>
    <sheet name="bancomer 1211" sheetId="25" state="visible" r:id="rId26"/>
    <sheet name="Hoja1" sheetId="26" state="visible" r:id="rId27"/>
    <sheet name="Hoja3" sheetId="27" state="visible" r:id="rId28"/>
  </sheets>
  <definedNames>
    <definedName function="false" hidden="false" localSheetId="23" name="_xlnm.Print_Titles" vbProcedure="false">'bancomer  0911'!$1:$10</definedName>
    <definedName function="false" hidden="false" localSheetId="9" name="_xlnm.Print_Titles" vbProcedure="false">'bancomer 0308'!$1:$11</definedName>
    <definedName function="false" hidden="false" localSheetId="21" name="_xlnm.Print_Titles" vbProcedure="false">'bancomer 0311'!$1:$10</definedName>
    <definedName function="false" hidden="false" localSheetId="10" name="_xlnm.Print_Titles" vbProcedure="false">'bancomer 0608'!$1:$11</definedName>
    <definedName function="false" hidden="false" localSheetId="18" name="_xlnm.Print_Titles" vbProcedure="false">'bancomer 0610'!$1:$10</definedName>
    <definedName function="false" hidden="false" localSheetId="22" name="_xlnm.Print_Titles" vbProcedure="false">'bancomer 0611'!$1:$10</definedName>
    <definedName function="false" hidden="false" localSheetId="7" name="_xlnm.Print_Titles" vbProcedure="false">'bancomer 0907'!$1:$11</definedName>
    <definedName function="false" hidden="false" localSheetId="11" name="_xlnm.Print_Titles" vbProcedure="false">'bancomer 0908'!$1:$11</definedName>
    <definedName function="false" hidden="false" localSheetId="19" name="_xlnm.Print_Titles" vbProcedure="false">'bancomer 0910'!$1:$10</definedName>
    <definedName function="false" hidden="false" localSheetId="8" name="_xlnm.Print_Titles" vbProcedure="false">'bancomer 1207'!$1:$11</definedName>
    <definedName function="false" hidden="false" localSheetId="20" name="_xlnm.Print_Titles" vbProcedure="false">'bancomer 1210'!$1:$10</definedName>
    <definedName function="false" hidden="false" localSheetId="24" name="_xlnm.Print_Titles" vbProcedure="false">'bancomer 1211'!$1:$10</definedName>
    <definedName function="false" hidden="false" localSheetId="0" name="_xlnm.Print_Area" vbProcedure="false">FEB05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01">
  <si>
    <t xml:space="preserve">UNIVERSIDAD DE GUADALAJARA</t>
  </si>
  <si>
    <t xml:space="preserve">VICERRECTORIA EJECUTIVA</t>
  </si>
  <si>
    <t xml:space="preserve">                                                 COORDINACION GENERAL ACADEMICA</t>
  </si>
  <si>
    <t xml:space="preserve">PROGRAMA DE MEJORA DEL PROFESORADO</t>
  </si>
  <si>
    <t xml:space="preserve">+</t>
  </si>
  <si>
    <t xml:space="preserve">MOVIMIENTOS  BANCARIOS DEL 13 DE SEPTIEMBRE DE 2004 AL 28 DE FEBRERO DE 2005 FIDEICOMISO BANCOMER F/47578-0</t>
  </si>
  <si>
    <t xml:space="preserve">FECHA</t>
  </si>
  <si>
    <t xml:space="preserve">ASIGNADO</t>
  </si>
  <si>
    <t xml:space="preserve">RENDIMIENTO BRUTO</t>
  </si>
  <si>
    <t xml:space="preserve">COSTO DEL FIDEICOMISO</t>
  </si>
  <si>
    <t xml:space="preserve">RENDIMIENTO NETO</t>
  </si>
  <si>
    <t xml:space="preserve">PAGOS A FIDEICOMISARIOS</t>
  </si>
  <si>
    <t xml:space="preserve">REINTEGROS</t>
  </si>
  <si>
    <t xml:space="preserve">TOTAL ENTREGAS A FIDEICOMISARIOS</t>
  </si>
  <si>
    <t xml:space="preserve">INCREMENTOS A CAPITAL  (1)</t>
  </si>
  <si>
    <t xml:space="preserve">SALDO POR EJERCER</t>
  </si>
  <si>
    <t xml:space="preserve">PLAZAS</t>
  </si>
  <si>
    <t xml:space="preserve">SALDO</t>
  </si>
  <si>
    <t xml:space="preserve">HONORARIOS E I.V.A.</t>
  </si>
  <si>
    <t xml:space="preserve">COMISIONES Y OTROS</t>
  </si>
  <si>
    <t xml:space="preserve">INVERSION EN VALORES REINTEGRO</t>
  </si>
  <si>
    <t xml:space="preserve">INVERSION EN VALORES</t>
  </si>
  <si>
    <t xml:space="preserve">TRASPASO DE FIDEICOMISO BANORTE</t>
  </si>
  <si>
    <t xml:space="preserve">TOTALES</t>
  </si>
  <si>
    <t xml:space="preserve">       C.P. JAIME GUTIERREZ CHAVEZ</t>
  </si>
  <si>
    <t xml:space="preserve">Guadalajara, Jalisco a 29 de abril de 2005.</t>
  </si>
  <si>
    <t xml:space="preserve">                  Q.F.B. RUTH PADILLA MUÑOZ</t>
  </si>
  <si>
    <t xml:space="preserve">          CONTADOR DEL PROGRAMA</t>
  </si>
  <si>
    <t xml:space="preserve">   REPRESENTANTE INSTITUCIONAL ANTE PROMEP</t>
  </si>
  <si>
    <r>
      <rPr>
        <sz val="8"/>
        <rFont val="Arial"/>
        <family val="2"/>
      </rPr>
      <t xml:space="preserve">MOVIMIENTOS  BANCARIOS DEL 13 DE SEPTIEMBRE DE 2004 AL 31 DE MAYO DE 2005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Guadalajara, Jalisco a 01 de julio de 2005.</t>
  </si>
  <si>
    <r>
      <rPr>
        <sz val="8"/>
        <rFont val="Arial"/>
        <family val="2"/>
      </rPr>
      <t xml:space="preserve">MOVIMIENTOS  BANCARIOS DEL 13 DE SEPTIEMBRE DE 2004 AL 30 DE JUNIO DE 2006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 </t>
  </si>
  <si>
    <t xml:space="preserve">(1</t>
  </si>
  <si>
    <t xml:space="preserve">Guadalajara, Jalisco a 28 de julio de 2006.</t>
  </si>
  <si>
    <t xml:space="preserve">Nota(1. En el reporte financiero del trimestre enero marzo de 2006 se informó sobre un deposito por concepto de aportación, correspondiendo realmente a financiamiento de plazas. El deposito de aportación se efectuó en el mes de junio de 2006</t>
  </si>
  <si>
    <r>
      <rPr>
        <sz val="8"/>
        <rFont val="Arial"/>
        <family val="2"/>
      </rPr>
      <t xml:space="preserve">MOVIMIENTOS  BANCARIOS DEL 13 DE SEPTIEMBRE DE 2004 AL 30 DE SEPTIEMBRE DE 2006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Guadalajara, Jalisco a 10 de septiembre de 2006.</t>
  </si>
  <si>
    <r>
      <rPr>
        <sz val="8"/>
        <rFont val="Arial"/>
        <family val="2"/>
      </rPr>
      <t xml:space="preserve">MOVIMIENTOS  BANCARIOS DEL 13 DE SEPTIEMBRE DE 2004 AL 31 DE DICIEMBRE DE 2006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Guadalajara, Jalisco a 30 de enero de 2007.</t>
  </si>
  <si>
    <t xml:space="preserve">                MAESTRA RUTH PADILLA MUÑOZ</t>
  </si>
  <si>
    <t xml:space="preserve">       MBA. BLANCA A. GONZALEZ ESPIRITU</t>
  </si>
  <si>
    <t xml:space="preserve">Guadalajara, Jalisco a 31 de Marzo  del  2007.</t>
  </si>
  <si>
    <t xml:space="preserve">DR. RICARDO AVILA</t>
  </si>
  <si>
    <t xml:space="preserve">Guadalajara, Jalisco a 30 de Junio  del  2007.</t>
  </si>
  <si>
    <r>
      <rPr>
        <sz val="8"/>
        <rFont val="Arial"/>
        <family val="2"/>
      </rPr>
      <t xml:space="preserve">MOVIMIENTOS  BANCARIOS DEL 13 DE SEPTIEMBRE DE 2004 AL 30 DE SEPTIEMBRE DE 2007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Guadalajara, Jalisco a 30 de Septiembre  del  2007.</t>
  </si>
  <si>
    <t xml:space="preserve">PLUSVALIA / MINUSVALIA</t>
  </si>
  <si>
    <t xml:space="preserve">Guadalajara, Jalisco a 31 de Diciembre  del  2007.</t>
  </si>
  <si>
    <r>
      <rPr>
        <sz val="8"/>
        <rFont val="Arial"/>
        <family val="2"/>
      </rPr>
      <t xml:space="preserve">MOVIMIENTOS  BANCARIOS DEL 13 DE SEPTIEMBRE DE 2004 AL 31 DE MARZO DE 2008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PLUSVALIA / MINUSVALIA UDG</t>
  </si>
  <si>
    <t xml:space="preserve">Guadalajara, Jalisco a 31 de Marzo del 2008.</t>
  </si>
  <si>
    <t xml:space="preserve">DRA. SILVIA VALENCIA ABUNDIZ</t>
  </si>
  <si>
    <r>
      <rPr>
        <sz val="8"/>
        <rFont val="Arial"/>
        <family val="2"/>
      </rPr>
      <t xml:space="preserve">MOVIMIENTOS  BANCARIOS DEL 13 DE SEPTIEMBRE DE 2004 AL 30 DE JUNIO DE 2008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(2</t>
  </si>
  <si>
    <t xml:space="preserve">(*</t>
  </si>
  <si>
    <t xml:space="preserve">MBA. BLANCA A. GONZALEZ ESPIRITU</t>
  </si>
  <si>
    <t xml:space="preserve">Guadalajara, Jalisco a 17 de Septiembre del 2008.</t>
  </si>
  <si>
    <t xml:space="preserve">DR. HECTOR RAUL SOLIS GADEA</t>
  </si>
  <si>
    <t xml:space="preserve">CONTADOR DEL PROGRAMA</t>
  </si>
  <si>
    <t xml:space="preserve">             2.-Depósito a la cuenta por la cantidad de $1,776,925.76 que corresponde al finiquito de la cuenta Banorte No. 0113984871</t>
  </si>
  <si>
    <t xml:space="preserve">Nota(* La cantidad reportada en plusvalía/minusvalía  se le incluyen  los intereses devengados en el mes.</t>
  </si>
  <si>
    <r>
      <rPr>
        <sz val="8"/>
        <rFont val="Arial"/>
        <family val="2"/>
      </rPr>
      <t xml:space="preserve">MOVIMIENTOS  BANCARIOS DEL 13 DE SEPTIEMBRE DE 2004 AL 30 DE SEPTIEMBRE DE 2008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(3</t>
  </si>
  <si>
    <t xml:space="preserve">LCP RAFAEL A. DE AVILA HUERTA</t>
  </si>
  <si>
    <t xml:space="preserve">Guadalajara, Jalisco a 21 de Noviembre del 2008.</t>
  </si>
  <si>
    <r>
      <rPr>
        <b val="true"/>
        <sz val="10"/>
        <rFont val="Arial"/>
        <family val="2"/>
      </rPr>
      <t xml:space="preserve">Nota(3.</t>
    </r>
    <r>
      <rPr>
        <sz val="10"/>
        <rFont val="Arial"/>
        <family val="0"/>
      </rPr>
      <t xml:space="preserve"> En el mes de Agosto 2008 la cantidad reportada en plusvalía/minusvalía $44,830.59 se le incluyen $23,346.54 correspondientes a los intereses devengados en el mes.</t>
    </r>
  </si>
  <si>
    <r>
      <rPr>
        <sz val="8"/>
        <rFont val="Arial"/>
        <family val="2"/>
      </rPr>
      <t xml:space="preserve">MOVIMIENTOS  BANCARIOS DEL 13 DE SEPTIEMBRE DE 2004 AL 31 DE DICIEMBRE DE 2008 FIDEICOMISO </t>
    </r>
    <r>
      <rPr>
        <b val="true"/>
        <u val="single"/>
        <sz val="8"/>
        <rFont val="Arial"/>
        <family val="2"/>
      </rPr>
      <t xml:space="preserve">BANCOMER F/47578-0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(4 y 5</t>
    </r>
  </si>
  <si>
    <t xml:space="preserve">Guadalajara, Jalisco a 06 de Febrero del 2009.</t>
  </si>
  <si>
    <r>
      <rPr>
        <b val="true"/>
        <sz val="10"/>
        <rFont val="Arial"/>
        <family val="2"/>
      </rPr>
      <t xml:space="preserve">Nota (4. </t>
    </r>
    <r>
      <rPr>
        <sz val="10"/>
        <rFont val="Arial"/>
        <family val="2"/>
      </rPr>
      <t xml:space="preserve">En el mes de Noviembre 2008 la cantidad reportada en Rendimiento Bruto $399,864.74 tiene una disminución de $8,634.91 correspondiente a la pérdida en Venta de Inversión.</t>
    </r>
  </si>
  <si>
    <r>
      <rPr>
        <b val="true"/>
        <sz val="10"/>
        <rFont val="Arial"/>
        <family val="2"/>
      </rPr>
      <t xml:space="preserve">      y(5.</t>
    </r>
    <r>
      <rPr>
        <sz val="10"/>
        <rFont val="Arial"/>
        <family val="0"/>
      </rPr>
      <t xml:space="preserve"> La cantidad reportada en plusvalía/minusvalía $592,113.52 se le incluyen $21,737.25 correspondientes a los intereses devengados en el mes.</t>
    </r>
  </si>
  <si>
    <r>
      <rPr>
        <sz val="8"/>
        <rFont val="Arial"/>
        <family val="2"/>
      </rPr>
      <t xml:space="preserve">MOVIMIENTOS  BANCARIOS DEL 13 DE SEPTIEMBRE DE 2004 AL 31 DE MARZO  DE 2009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Guadalajara, Jalisco a 13 de Mayo del 2009.</t>
  </si>
  <si>
    <t xml:space="preserve">Nota(3. En el mes de Agosto 2008 la cantidad reportada en plusvalía/minusvalía $44,830.59 se le incluyen $23,346.54 correspondientes a los intereses devengados en el mes.</t>
  </si>
  <si>
    <t xml:space="preserve">Nota (4. En el mes de Noviembre 2008 la cantidad reportada en Rendimiento Bruto $399,864.74 tiene una disminución de $8,634.91 correspondiente a la pérdida en Venta de Inversión.</t>
  </si>
  <si>
    <t xml:space="preserve">      y(5. La cantidad reportada en plusvalía/minusvalía $592,113.52 se le incluyen $21,737.25 correspondientes a los intereses devengados en el mes.</t>
  </si>
  <si>
    <r>
      <rPr>
        <sz val="8"/>
        <rFont val="Arial"/>
        <family val="2"/>
      </rPr>
      <t xml:space="preserve">MOVIMIENTOS  BANCARIOS DEL 13 DE SEPTIEMBRE DE 2004 AL 30 DE JUNIO  DE 2009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Guadalajara, Jalisco a 31 de Julio del 2009.</t>
  </si>
  <si>
    <r>
      <rPr>
        <sz val="8"/>
        <rFont val="Arial"/>
        <family val="2"/>
      </rPr>
      <t xml:space="preserve">MOVIMIENTOS  BANCARIOS DEL 13 DE SEPTIEMBRE DE 2004 AL 30 DE SEPTIEMBRE  DE 2009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Guadalajara, Jalisco a 26 de Octubre del 2009.</t>
  </si>
  <si>
    <t xml:space="preserve">z&lt;</t>
  </si>
  <si>
    <r>
      <rPr>
        <sz val="8"/>
        <rFont val="Arial"/>
        <family val="2"/>
      </rPr>
      <t xml:space="preserve">MOVIMIENTOS  BANCARIOS DEL 13 DE SEPTIEMBRE DE 2004 AL 31 DE DICIEMBRE DE 2009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Guadalajara, Jalisco a  02 de Febrero del 2010.</t>
  </si>
  <si>
    <r>
      <rPr>
        <sz val="8"/>
        <rFont val="Arial"/>
        <family val="2"/>
      </rPr>
      <t xml:space="preserve">MOVIMIENTOS  BANCARIOS DEL 13 DE SEPTIEMBRE DE 2004 AL 31 DE MARZO DE 2010 FIDEICOMISO </t>
    </r>
    <r>
      <rPr>
        <b val="true"/>
        <u val="single"/>
        <sz val="8"/>
        <rFont val="Arial"/>
        <family val="2"/>
      </rPr>
      <t xml:space="preserve">BANCOMER F/47578-0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(3 y *</t>
    </r>
  </si>
  <si>
    <t xml:space="preserve">(* y 4</t>
  </si>
  <si>
    <t xml:space="preserve">Nota (3. En el mes de Noviembre 2008 la cantidad reportada en Rendimiento Bruto $399,864.74 tiene una disminución de $8,634.91 correspondiente a la pérdida en Venta de Inversión.</t>
  </si>
  <si>
    <t xml:space="preserve">Nota(4. En el mes de Febrero 2010 el Banco realizó un cargo indebido en Honorarios por $7,768.34 a bonificar en el mes de Abril 2010</t>
  </si>
  <si>
    <t xml:space="preserve">         </t>
  </si>
  <si>
    <r>
      <rPr>
        <sz val="8"/>
        <rFont val="Arial"/>
        <family val="2"/>
      </rPr>
      <t xml:space="preserve">MOVIMIENTOS  BANCARIOS DEL 13 DE SEPTIEMBRE DE 2004 AL 30 DE JUNIO DE 2010 FIDEICOMISO </t>
    </r>
    <r>
      <rPr>
        <b val="true"/>
        <u val="single"/>
        <sz val="8"/>
        <rFont val="Arial"/>
        <family val="2"/>
      </rPr>
      <t xml:space="preserve">BANCOMER F/47578-0</t>
    </r>
  </si>
  <si>
    <r>
      <rPr>
        <sz val="8"/>
        <rFont val="Arial"/>
        <family val="2"/>
      </rPr>
      <t xml:space="preserve">MOVIMIENTOS  BANCARIOS DEL 13 DE SEPTIEMBRE DE 2004 AL 30 DE SEPTIEMBRE DE 2010 FIDEICOMISO </t>
    </r>
    <r>
      <rPr>
        <b val="true"/>
        <u val="single"/>
        <sz val="8"/>
        <rFont val="Arial"/>
        <family val="2"/>
      </rPr>
      <t xml:space="preserve">BANCOMER F/47578-0</t>
    </r>
  </si>
  <si>
    <r>
      <rPr>
        <sz val="8"/>
        <rFont val="Arial"/>
        <family val="2"/>
      </rPr>
      <t xml:space="preserve">MOVIMIENTOS  BANCARIOS DEL 13 DE SEPTIEMBRE DE 2004 AL 31 DE DICIEMBRE DE 2010 FIDEICOMISO </t>
    </r>
    <r>
      <rPr>
        <b val="true"/>
        <u val="single"/>
        <sz val="8"/>
        <rFont val="Arial"/>
        <family val="2"/>
      </rPr>
      <t xml:space="preserve">BANCOMER F/47578-0</t>
    </r>
  </si>
  <si>
    <r>
      <rPr>
        <sz val="8"/>
        <rFont val="Arial"/>
        <family val="2"/>
      </rPr>
      <t xml:space="preserve">MOVIMIENTOS  BANCARIOS DEL 13 DE SEPTIEMBRE DE 2004 AL 31 DE MARZO DE 2011 FIDEICOMISO </t>
    </r>
    <r>
      <rPr>
        <b val="true"/>
        <u val="single"/>
        <sz val="8"/>
        <rFont val="Arial"/>
        <family val="2"/>
      </rPr>
      <t xml:space="preserve">BANCOMER F/47578-0</t>
    </r>
  </si>
  <si>
    <r>
      <rPr>
        <sz val="8"/>
        <rFont val="Arial"/>
        <family val="2"/>
      </rPr>
      <t xml:space="preserve">MOVIMIENTOS  BANCARIOS DEL 13 DE SEPTIEMBRE DE 2004 AL 30 DE JUNIO DE 2011 FIDEICOMISO </t>
    </r>
    <r>
      <rPr>
        <b val="true"/>
        <u val="single"/>
        <sz val="8"/>
        <rFont val="Arial"/>
        <family val="2"/>
      </rPr>
      <t xml:space="preserve">BANCOMER F/47578-0</t>
    </r>
  </si>
  <si>
    <r>
      <rPr>
        <sz val="8"/>
        <rFont val="Arial"/>
        <family val="2"/>
      </rPr>
      <t xml:space="preserve">MOVIMIENTOS  BANCARIOS DEL 13 DE SEPTIEMBRE DE 2004 AL 30 DE SEPTIEMBRE DE 2011 FIDEICOMISO </t>
    </r>
    <r>
      <rPr>
        <b val="true"/>
        <u val="single"/>
        <sz val="8"/>
        <rFont val="Arial"/>
        <family val="2"/>
      </rPr>
      <t xml:space="preserve">BANCOMER F/47578-0</t>
    </r>
  </si>
  <si>
    <t xml:space="preserve">(5</t>
  </si>
  <si>
    <t xml:space="preserve">(6</t>
  </si>
  <si>
    <t xml:space="preserve">Nota(5 En el mes de Julio 2011 el Banco no aplicó los honorarios</t>
  </si>
  <si>
    <t xml:space="preserve">Nota(6 En el mes de Agosto el Banco aplicó los honorarios de Julio y Agosto 2011</t>
  </si>
  <si>
    <r>
      <rPr>
        <sz val="8"/>
        <rFont val="Arial"/>
        <family val="2"/>
      </rPr>
      <t xml:space="preserve">MOVIMIENTOS  BANCARIOS DEL 13 DE SEPTIEMBRE DE 2004 AL 31 DE DICIEMBRE DE 2011 FIDEICOMISO </t>
    </r>
    <r>
      <rPr>
        <b val="true"/>
        <u val="single"/>
        <sz val="8"/>
        <rFont val="Arial"/>
        <family val="2"/>
      </rPr>
      <t xml:space="preserve">BANCOMER F/47578-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;[RED]#,##0.00"/>
    <numFmt numFmtId="170" formatCode="0.00"/>
    <numFmt numFmtId="171" formatCode="0.00%"/>
    <numFmt numFmtId="172" formatCode="[$-409]#,##0.00_);[RED]\(#,##0.00\)"/>
    <numFmt numFmtId="173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120</xdr:colOff>
      <xdr:row>7</xdr:row>
      <xdr:rowOff>9360</xdr:rowOff>
    </xdr:to>
    <xdr:pic>
      <xdr:nvPicPr>
        <xdr:cNvPr id="0" name="Picture 1" descr="logo%20nuevo%20bn"/>
        <xdr:cNvPicPr/>
      </xdr:nvPicPr>
      <xdr:blipFill>
        <a:blip r:embed="rId1"/>
        <a:stretch/>
      </xdr:blipFill>
      <xdr:spPr>
        <a:xfrm>
          <a:off x="0" y="0"/>
          <a:ext cx="865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120</xdr:colOff>
      <xdr:row>7</xdr:row>
      <xdr:rowOff>9360</xdr:rowOff>
    </xdr:to>
    <xdr:pic>
      <xdr:nvPicPr>
        <xdr:cNvPr id="1" name="Picture 1" descr="logo%20nuevo%20bn"/>
        <xdr:cNvPicPr/>
      </xdr:nvPicPr>
      <xdr:blipFill>
        <a:blip r:embed="rId1"/>
        <a:stretch/>
      </xdr:blipFill>
      <xdr:spPr>
        <a:xfrm>
          <a:off x="0" y="0"/>
          <a:ext cx="865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120</xdr:colOff>
      <xdr:row>7</xdr:row>
      <xdr:rowOff>9360</xdr:rowOff>
    </xdr:to>
    <xdr:pic>
      <xdr:nvPicPr>
        <xdr:cNvPr id="2" name="Picture 1" descr="logo%20nuevo%20bn"/>
        <xdr:cNvPicPr/>
      </xdr:nvPicPr>
      <xdr:blipFill>
        <a:blip r:embed="rId1"/>
        <a:stretch/>
      </xdr:blipFill>
      <xdr:spPr>
        <a:xfrm>
          <a:off x="0" y="0"/>
          <a:ext cx="865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120</xdr:colOff>
      <xdr:row>7</xdr:row>
      <xdr:rowOff>9360</xdr:rowOff>
    </xdr:to>
    <xdr:pic>
      <xdr:nvPicPr>
        <xdr:cNvPr id="3" name="Picture 1" descr="logo%20nuevo%20bn"/>
        <xdr:cNvPicPr/>
      </xdr:nvPicPr>
      <xdr:blipFill>
        <a:blip r:embed="rId1"/>
        <a:stretch/>
      </xdr:blipFill>
      <xdr:spPr>
        <a:xfrm>
          <a:off x="0" y="0"/>
          <a:ext cx="865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120</xdr:colOff>
      <xdr:row>7</xdr:row>
      <xdr:rowOff>9360</xdr:rowOff>
    </xdr:to>
    <xdr:pic>
      <xdr:nvPicPr>
        <xdr:cNvPr id="4" name="Picture 1" descr="logo%20nuevo%20bn"/>
        <xdr:cNvPicPr/>
      </xdr:nvPicPr>
      <xdr:blipFill>
        <a:blip r:embed="rId1"/>
        <a:stretch/>
      </xdr:blipFill>
      <xdr:spPr>
        <a:xfrm>
          <a:off x="0" y="0"/>
          <a:ext cx="865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120</xdr:colOff>
      <xdr:row>7</xdr:row>
      <xdr:rowOff>9360</xdr:rowOff>
    </xdr:to>
    <xdr:pic>
      <xdr:nvPicPr>
        <xdr:cNvPr id="5" name="Picture 1" descr="logo%20nuevo%20bn"/>
        <xdr:cNvPicPr/>
      </xdr:nvPicPr>
      <xdr:blipFill>
        <a:blip r:embed="rId1"/>
        <a:stretch/>
      </xdr:blipFill>
      <xdr:spPr>
        <a:xfrm>
          <a:off x="0" y="0"/>
          <a:ext cx="865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120</xdr:colOff>
      <xdr:row>7</xdr:row>
      <xdr:rowOff>9360</xdr:rowOff>
    </xdr:to>
    <xdr:pic>
      <xdr:nvPicPr>
        <xdr:cNvPr id="6" name="Picture 1" descr="logo%20nuevo%20bn"/>
        <xdr:cNvPicPr/>
      </xdr:nvPicPr>
      <xdr:blipFill>
        <a:blip r:embed="rId1"/>
        <a:stretch/>
      </xdr:blipFill>
      <xdr:spPr>
        <a:xfrm>
          <a:off x="0" y="0"/>
          <a:ext cx="865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120</xdr:colOff>
      <xdr:row>7</xdr:row>
      <xdr:rowOff>9360</xdr:rowOff>
    </xdr:to>
    <xdr:pic>
      <xdr:nvPicPr>
        <xdr:cNvPr id="7" name="Picture 1" descr="logo%20nuevo%20bn"/>
        <xdr:cNvPicPr/>
      </xdr:nvPicPr>
      <xdr:blipFill>
        <a:blip r:embed="rId1"/>
        <a:stretch/>
      </xdr:blipFill>
      <xdr:spPr>
        <a:xfrm>
          <a:off x="0" y="0"/>
          <a:ext cx="865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3" min="12" style="0" width="14.85"/>
    <col collapsed="false" customWidth="true" hidden="false" outlineLevel="0" max="15" min="14" style="0" width="13.41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8" t="s">
        <v>16</v>
      </c>
      <c r="O10" s="13" t="s">
        <v>17</v>
      </c>
    </row>
    <row r="11" customFormat="false" ht="51.75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21</v>
      </c>
      <c r="N11" s="8"/>
      <c r="O11" s="13"/>
      <c r="P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3" t="n">
        <f aca="false">B12+F12-I12+J12</f>
        <v>0</v>
      </c>
      <c r="L12" s="24"/>
      <c r="M12" s="25"/>
      <c r="N12" s="26" t="n">
        <v>25474472.96</v>
      </c>
      <c r="O12" s="27" t="n">
        <f aca="false">+K12+N12</f>
        <v>25474472.96</v>
      </c>
      <c r="P12" s="28"/>
    </row>
    <row r="13" customFormat="false" ht="12.75" hidden="false" customHeight="false" outlineLevel="0" collapsed="false">
      <c r="A13" s="29" t="n">
        <v>38260</v>
      </c>
      <c r="B13" s="30" t="n">
        <f aca="false">+O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5" t="n">
        <f aca="false">B13+F13-I13+J13</f>
        <v>25560471.28</v>
      </c>
      <c r="L13" s="36"/>
      <c r="M13" s="37" t="n">
        <v>25559919.32</v>
      </c>
      <c r="N13" s="38"/>
      <c r="O13" s="39" t="n">
        <f aca="false">+K13+L13-M13</f>
        <v>551.960000000894</v>
      </c>
      <c r="P13" s="40"/>
    </row>
    <row r="14" customFormat="false" ht="12.75" hidden="false" customHeight="false" outlineLevel="0" collapsed="false">
      <c r="A14" s="41" t="n">
        <v>38291</v>
      </c>
      <c r="B14" s="42" t="n">
        <f aca="false">+O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7" t="n">
        <f aca="false">B14+F14-I14+J14</f>
        <v>157993.660000001</v>
      </c>
      <c r="L14" s="48" t="n">
        <v>25559919.32</v>
      </c>
      <c r="M14" s="49" t="n">
        <v>25713823.78</v>
      </c>
      <c r="N14" s="50"/>
      <c r="O14" s="51" t="n">
        <f aca="false">+K14+L14-M14</f>
        <v>4089.19999999926</v>
      </c>
      <c r="P14" s="52"/>
    </row>
    <row r="15" customFormat="false" ht="12.75" hidden="false" customHeight="false" outlineLevel="0" collapsed="false">
      <c r="A15" s="29" t="n">
        <v>38321</v>
      </c>
      <c r="B15" s="30" t="n">
        <f aca="false">+O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5" t="n">
        <f aca="false">B15+F15-I15+J15</f>
        <v>-1321722.13</v>
      </c>
      <c r="L15" s="36" t="n">
        <v>25713823.78</v>
      </c>
      <c r="M15" s="37" t="n">
        <v>101899007.64</v>
      </c>
      <c r="N15" s="53"/>
      <c r="O15" s="54" t="n">
        <f aca="false">+K15+L15-M15</f>
        <v>-77506905.99</v>
      </c>
      <c r="P15" s="55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P15+O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7" t="n">
        <f aca="false">B16+F16-I16+J16</f>
        <v>-2765252.09000001</v>
      </c>
      <c r="L16" s="48" t="n">
        <v>101899007.64</v>
      </c>
      <c r="M16" s="49" t="n">
        <v>99126455.61</v>
      </c>
      <c r="N16" s="50"/>
      <c r="O16" s="51" t="n">
        <f aca="false">+K16+L16-M16</f>
        <v>7299.93999998272</v>
      </c>
      <c r="P16" s="52"/>
    </row>
    <row r="17" customFormat="false" ht="12.75" hidden="false" customHeight="false" outlineLevel="0" collapsed="false">
      <c r="A17" s="29" t="n">
        <v>38383</v>
      </c>
      <c r="B17" s="30" t="n">
        <f aca="false">+O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5" t="n">
        <f aca="false">B17+F17-I17+J17</f>
        <v>-1396455.80000002</v>
      </c>
      <c r="L17" s="36" t="n">
        <v>99126455.61</v>
      </c>
      <c r="M17" s="37" t="n">
        <v>97729501.3</v>
      </c>
      <c r="N17" s="38"/>
      <c r="O17" s="39" t="n">
        <f aca="false">+K17+L17-M17</f>
        <v>498.509999990463</v>
      </c>
      <c r="P17" s="56"/>
    </row>
    <row r="18" customFormat="false" ht="12.75" hidden="false" customHeight="false" outlineLevel="0" collapsed="false">
      <c r="A18" s="57" t="n">
        <v>38411</v>
      </c>
      <c r="B18" s="58" t="n">
        <f aca="false">+O17</f>
        <v>498.509999990463</v>
      </c>
      <c r="C18" s="58" t="n">
        <v>535471.47</v>
      </c>
      <c r="D18" s="59"/>
      <c r="E18" s="60" t="n">
        <v>6227.83</v>
      </c>
      <c r="F18" s="60" t="n">
        <f aca="false">C18-D18-E18</f>
        <v>529243.64</v>
      </c>
      <c r="G18" s="59" t="n">
        <v>3674150.1</v>
      </c>
      <c r="H18" s="59" t="n">
        <v>11882.43</v>
      </c>
      <c r="I18" s="61" t="n">
        <f aca="false">G18-H18</f>
        <v>3662267.67</v>
      </c>
      <c r="J18" s="62"/>
      <c r="K18" s="63" t="n">
        <f aca="false">B18+F18-I18+J18</f>
        <v>-3132525.52000001</v>
      </c>
      <c r="L18" s="64" t="n">
        <v>97729501.3</v>
      </c>
      <c r="M18" s="65" t="n">
        <v>94595363.76</v>
      </c>
      <c r="N18" s="66"/>
      <c r="O18" s="67" t="n">
        <f aca="false">+K18+L18-M18</f>
        <v>1612.01999998093</v>
      </c>
      <c r="P18" s="52"/>
    </row>
    <row r="19" customFormat="false" ht="13.5" hidden="false" customHeight="false" outlineLevel="0" collapsed="false">
      <c r="A19" s="68" t="s">
        <v>23</v>
      </c>
      <c r="B19" s="69"/>
      <c r="C19" s="70" t="n">
        <f aca="false">SUM(C12:C18)</f>
        <v>2186019.86</v>
      </c>
      <c r="D19" s="70" t="n">
        <f aca="false">SUM(D12:D18)</f>
        <v>40250</v>
      </c>
      <c r="E19" s="70" t="n">
        <f aca="false">SUM(E12:E18)</f>
        <v>13173.26</v>
      </c>
      <c r="F19" s="70" t="n">
        <f aca="false">SUM(F12:F18)</f>
        <v>2132596.6</v>
      </c>
      <c r="G19" s="70" t="n">
        <f aca="false">SUM(G12:G18)</f>
        <v>10558841.7</v>
      </c>
      <c r="H19" s="70" t="n">
        <f aca="false">SUM(H12:H18)</f>
        <v>29318.4</v>
      </c>
      <c r="I19" s="70" t="n">
        <f aca="false">SUM(I12:I18)</f>
        <v>10529523.3</v>
      </c>
      <c r="J19" s="70" t="n">
        <f aca="false">SUM(J12:J18)</f>
        <v>0</v>
      </c>
      <c r="K19" s="71"/>
      <c r="L19" s="71"/>
      <c r="M19" s="71"/>
      <c r="N19" s="70" t="n">
        <f aca="false">SUM(N12:N18)</f>
        <v>25474472.96</v>
      </c>
      <c r="O19" s="72"/>
    </row>
    <row r="20" customFormat="false" ht="13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2"/>
    </row>
    <row r="21" customFormat="false" ht="12.75" hidden="false" customHeight="false" outlineLevel="0" collapsed="false">
      <c r="C21" s="74"/>
      <c r="I21" s="75"/>
      <c r="O21" s="76"/>
    </row>
    <row r="23" customFormat="false" ht="13.5" hidden="false" customHeight="false" outlineLevel="0" collapsed="false">
      <c r="B23" s="77"/>
      <c r="C23" s="77"/>
      <c r="D23" s="77"/>
      <c r="K23" s="77"/>
      <c r="L23" s="77"/>
      <c r="M23" s="77"/>
    </row>
    <row r="24" customFormat="false" ht="12.75" hidden="false" customHeight="false" outlineLevel="0" collapsed="false">
      <c r="B24" s="0" t="s">
        <v>24</v>
      </c>
      <c r="F24" s="0" t="s">
        <v>25</v>
      </c>
      <c r="K24" s="0" t="s">
        <v>26</v>
      </c>
    </row>
    <row r="25" customFormat="false" ht="12.75" hidden="false" customHeight="false" outlineLevel="0" collapsed="false">
      <c r="B25" s="0" t="s">
        <v>27</v>
      </c>
      <c r="K25" s="0" t="s">
        <v>28</v>
      </c>
    </row>
  </sheetData>
  <mergeCells count="18">
    <mergeCell ref="A1:M1"/>
    <mergeCell ref="A2:M2"/>
    <mergeCell ref="A3:K3"/>
    <mergeCell ref="A5:M5"/>
    <mergeCell ref="A7:M7"/>
    <mergeCell ref="A8:M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970138888888889" right="0.290277777777778" top="0.50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1305" topLeftCell="A48" activePane="bottomLeft" state="split"/>
      <selection pane="topLeft" activeCell="A10" activeCellId="0" sqref="A10"/>
      <selection pane="bottom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5" t="s">
        <v>4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12"/>
      <c r="O10" s="12"/>
      <c r="P10" s="8" t="s">
        <v>16</v>
      </c>
      <c r="Q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50</v>
      </c>
      <c r="N11" s="15" t="s">
        <v>21</v>
      </c>
      <c r="O11" s="15" t="s">
        <v>47</v>
      </c>
      <c r="P11" s="8"/>
      <c r="Q11" s="13"/>
      <c r="R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23"/>
      <c r="N12" s="100"/>
      <c r="O12" s="24"/>
      <c r="P12" s="26" t="n">
        <v>25474472.96</v>
      </c>
      <c r="Q12" s="27" t="n">
        <f aca="false">+K12+P12</f>
        <v>25474472.96</v>
      </c>
      <c r="R12" s="101"/>
    </row>
    <row r="13" customFormat="false" ht="12.75" hidden="false" customHeight="false" outlineLevel="0" collapsed="false">
      <c r="A13" s="29" t="n">
        <v>38260</v>
      </c>
      <c r="B13" s="30" t="n">
        <f aca="false">+Q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35"/>
      <c r="N13" s="102" t="n">
        <v>25559919.32</v>
      </c>
      <c r="O13" s="36"/>
      <c r="P13" s="185"/>
      <c r="Q13" s="186" t="n">
        <f aca="false">+K13+L13-N13</f>
        <v>551.960000000894</v>
      </c>
      <c r="R13" s="86"/>
    </row>
    <row r="14" customFormat="false" ht="12.75" hidden="false" customHeight="false" outlineLevel="0" collapsed="false">
      <c r="A14" s="41" t="n">
        <v>38291</v>
      </c>
      <c r="B14" s="42" t="n">
        <f aca="false">+Q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47"/>
      <c r="N14" s="88" t="n">
        <v>25713823.78</v>
      </c>
      <c r="O14" s="48"/>
      <c r="P14" s="50"/>
      <c r="Q14" s="51" t="n">
        <f aca="false">+K14+L14-N14</f>
        <v>4089.19999999926</v>
      </c>
      <c r="R14" s="89"/>
    </row>
    <row r="15" customFormat="false" ht="12.75" hidden="false" customHeight="false" outlineLevel="0" collapsed="false">
      <c r="A15" s="29" t="n">
        <v>38321</v>
      </c>
      <c r="B15" s="30" t="n">
        <f aca="false">+Q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35"/>
      <c r="N15" s="102" t="n">
        <v>101899007.64</v>
      </c>
      <c r="O15" s="36"/>
      <c r="P15" s="53"/>
      <c r="Q15" s="54" t="n">
        <f aca="false">+K15+L15-N15</f>
        <v>-77506905.99</v>
      </c>
      <c r="R15" s="187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R15+Q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47"/>
      <c r="N16" s="88" t="n">
        <v>99126455.61</v>
      </c>
      <c r="O16" s="48"/>
      <c r="P16" s="50"/>
      <c r="Q16" s="51" t="n">
        <f aca="false">+K16+L16-N16</f>
        <v>7299.93999998272</v>
      </c>
      <c r="R16" s="89"/>
    </row>
    <row r="17" customFormat="false" ht="12.75" hidden="false" customHeight="false" outlineLevel="0" collapsed="false">
      <c r="A17" s="29" t="n">
        <v>38383</v>
      </c>
      <c r="B17" s="30" t="n">
        <f aca="false">+Q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35"/>
      <c r="N17" s="102" t="n">
        <v>97729501.3</v>
      </c>
      <c r="O17" s="36"/>
      <c r="P17" s="38"/>
      <c r="Q17" s="39" t="n">
        <f aca="false">+K17+L17-N17</f>
        <v>498.509999990463</v>
      </c>
      <c r="R17" s="188"/>
    </row>
    <row r="18" customFormat="false" ht="12.75" hidden="false" customHeight="false" outlineLevel="0" collapsed="false">
      <c r="A18" s="57" t="n">
        <v>38411</v>
      </c>
      <c r="B18" s="42" t="n">
        <f aca="false">+Q17</f>
        <v>498.509999990463</v>
      </c>
      <c r="C18" s="42" t="n">
        <v>535471.47</v>
      </c>
      <c r="D18" s="43"/>
      <c r="E18" s="44" t="n">
        <v>6227.83</v>
      </c>
      <c r="F18" s="44" t="n">
        <f aca="false">C18-D18-E18</f>
        <v>529243.64</v>
      </c>
      <c r="G18" s="43" t="n">
        <v>3674150.1</v>
      </c>
      <c r="H18" s="43" t="n">
        <v>11882.43</v>
      </c>
      <c r="I18" s="45" t="n">
        <f aca="false">G18-H18</f>
        <v>3662267.67</v>
      </c>
      <c r="J18" s="46"/>
      <c r="K18" s="44" t="n">
        <f aca="false">B18+F18-I18+J18</f>
        <v>-3132525.52000001</v>
      </c>
      <c r="L18" s="44" t="n">
        <v>97729501.3</v>
      </c>
      <c r="M18" s="47"/>
      <c r="N18" s="88" t="n">
        <v>94595363.76</v>
      </c>
      <c r="O18" s="64"/>
      <c r="P18" s="50"/>
      <c r="Q18" s="51" t="n">
        <f aca="false">+K18+L18-N18</f>
        <v>1612.01999998093</v>
      </c>
      <c r="R18" s="89"/>
    </row>
    <row r="19" s="87" customFormat="true" ht="12.75" hidden="false" customHeight="false" outlineLevel="0" collapsed="false">
      <c r="A19" s="78" t="n">
        <v>38442</v>
      </c>
      <c r="B19" s="79" t="n">
        <f aca="false">+Q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196"/>
      <c r="N19" s="84" t="n">
        <v>92690106.06</v>
      </c>
      <c r="O19" s="189"/>
      <c r="P19" s="85"/>
      <c r="Q19" s="39" t="n">
        <f aca="false">+K19+L19-N19</f>
        <v>204.559999987483</v>
      </c>
      <c r="R19" s="86"/>
    </row>
    <row r="20" customFormat="false" ht="12.75" hidden="false" customHeight="false" outlineLevel="0" collapsed="false">
      <c r="A20" s="57" t="n">
        <v>38472</v>
      </c>
      <c r="B20" s="42" t="n">
        <f aca="false">+Q19</f>
        <v>204.559999987483</v>
      </c>
      <c r="C20" s="42" t="n">
        <v>669854.65</v>
      </c>
      <c r="D20" s="43" t="n">
        <v>6048.43</v>
      </c>
      <c r="E20" s="44" t="n">
        <v>151.8</v>
      </c>
      <c r="F20" s="44" t="n">
        <f aca="false">C20-D20-E20</f>
        <v>663654.42</v>
      </c>
      <c r="G20" s="43" t="n">
        <v>1534407.04</v>
      </c>
      <c r="H20" s="43"/>
      <c r="I20" s="45" t="n">
        <f aca="false">G20-H20</f>
        <v>1534407.04</v>
      </c>
      <c r="J20" s="46"/>
      <c r="K20" s="44" t="n">
        <f aca="false">B20+F20-I20+J20</f>
        <v>-870548.060000013</v>
      </c>
      <c r="L20" s="44" t="n">
        <v>92690106.06</v>
      </c>
      <c r="M20" s="47"/>
      <c r="N20" s="88" t="n">
        <v>91813477.55</v>
      </c>
      <c r="O20" s="64"/>
      <c r="P20" s="50"/>
      <c r="Q20" s="51" t="n">
        <f aca="false">+K20+L20-N20</f>
        <v>6080.44999998808</v>
      </c>
      <c r="R20" s="89"/>
    </row>
    <row r="21" s="87" customFormat="true" ht="12.75" hidden="false" customHeight="false" outlineLevel="0" collapsed="false">
      <c r="A21" s="78" t="n">
        <v>38503</v>
      </c>
      <c r="B21" s="79" t="n">
        <f aca="false">+Q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196"/>
      <c r="N21" s="84" t="n">
        <v>89306797.95</v>
      </c>
      <c r="O21" s="189"/>
      <c r="P21" s="85"/>
      <c r="Q21" s="39" t="n">
        <f aca="false">+K21+L21-N21</f>
        <v>2.38999998569489</v>
      </c>
      <c r="R21" s="86"/>
    </row>
    <row r="22" s="87" customFormat="true" ht="12.75" hidden="false" customHeight="false" outlineLevel="0" collapsed="false">
      <c r="A22" s="41" t="n">
        <v>38533</v>
      </c>
      <c r="B22" s="42" t="n">
        <f aca="false">+Q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47"/>
      <c r="N22" s="88" t="n">
        <v>54577532.26</v>
      </c>
      <c r="O22" s="48"/>
      <c r="P22" s="110" t="n">
        <v>-32627896.27</v>
      </c>
      <c r="Q22" s="51" t="n">
        <f aca="false">+K22+L22-N22+P22</f>
        <v>5747.30999999121</v>
      </c>
      <c r="R22" s="89"/>
    </row>
    <row r="23" s="87" customFormat="true" ht="12.75" hidden="false" customHeight="false" outlineLevel="0" collapsed="false">
      <c r="A23" s="78" t="n">
        <v>38564</v>
      </c>
      <c r="B23" s="79" t="n">
        <f aca="false">+Q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196"/>
      <c r="N23" s="84" t="n">
        <v>52457911.76</v>
      </c>
      <c r="O23" s="189"/>
      <c r="P23" s="85"/>
      <c r="Q23" s="39" t="n">
        <f aca="false">+K23+L23-N23</f>
        <v>737.709999993444</v>
      </c>
      <c r="R23" s="86"/>
    </row>
    <row r="24" s="87" customFormat="true" ht="13.5" hidden="false" customHeight="false" outlineLevel="0" collapsed="false">
      <c r="A24" s="41" t="n">
        <v>38595</v>
      </c>
      <c r="B24" s="42" t="n">
        <f aca="false">+Q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47"/>
      <c r="N24" s="88" t="n">
        <v>47707311.96</v>
      </c>
      <c r="O24" s="48"/>
      <c r="P24" s="50"/>
      <c r="Q24" s="51" t="n">
        <f aca="false">+K24+L24-N24</f>
        <v>178.819999992847</v>
      </c>
      <c r="R24" s="112"/>
    </row>
    <row r="25" s="87" customFormat="true" ht="12.75" hidden="false" customHeight="false" outlineLevel="0" collapsed="false">
      <c r="A25" s="41" t="n">
        <v>38625</v>
      </c>
      <c r="B25" s="42" t="n">
        <f aca="false">+Q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47"/>
      <c r="N25" s="88" t="n">
        <v>46471434</v>
      </c>
      <c r="O25" s="48"/>
      <c r="P25" s="50"/>
      <c r="Q25" s="51" t="n">
        <f aca="false">+K25+L25-N25</f>
        <v>349.209999993444</v>
      </c>
      <c r="R25" s="113"/>
    </row>
    <row r="26" s="87" customFormat="true" ht="12.75" hidden="false" customHeight="false" outlineLevel="0" collapsed="false">
      <c r="A26" s="78" t="n">
        <v>38656</v>
      </c>
      <c r="B26" s="79" t="n">
        <f aca="false">+Q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196"/>
      <c r="N26" s="84" t="n">
        <v>43730353.39</v>
      </c>
      <c r="O26" s="189"/>
      <c r="P26" s="85"/>
      <c r="Q26" s="39" t="n">
        <f aca="false">+K26+L26-N26</f>
        <v>3.84999999403954</v>
      </c>
      <c r="R26" s="113"/>
    </row>
    <row r="27" s="87" customFormat="true" ht="12.75" hidden="false" customHeight="false" outlineLevel="0" collapsed="false">
      <c r="A27" s="41" t="n">
        <v>38686</v>
      </c>
      <c r="B27" s="42" t="n">
        <f aca="false">+Q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47"/>
      <c r="N27" s="88" t="n">
        <v>40991716.2</v>
      </c>
      <c r="O27" s="48"/>
      <c r="P27" s="50"/>
      <c r="Q27" s="51" t="n">
        <f aca="false">+K27+L27-N27</f>
        <v>28.1799999922514</v>
      </c>
      <c r="R27" s="113"/>
    </row>
    <row r="28" s="87" customFormat="true" ht="12.75" hidden="false" customHeight="false" outlineLevel="0" collapsed="false">
      <c r="A28" s="78" t="n">
        <v>38717</v>
      </c>
      <c r="B28" s="79" t="n">
        <f aca="false">+Q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196"/>
      <c r="N28" s="84" t="n">
        <v>38156092.6</v>
      </c>
      <c r="O28" s="189"/>
      <c r="P28" s="85"/>
      <c r="Q28" s="39" t="n">
        <f aca="false">+K28+L28-N28</f>
        <v>305.84999999404</v>
      </c>
      <c r="R28" s="113"/>
    </row>
    <row r="29" s="87" customFormat="true" ht="12.75" hidden="false" customHeight="false" outlineLevel="0" collapsed="false">
      <c r="A29" s="41" t="n">
        <v>38748</v>
      </c>
      <c r="B29" s="42" t="n">
        <f aca="false">+Q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47"/>
      <c r="N29" s="88" t="n">
        <v>35980567.92</v>
      </c>
      <c r="O29" s="48"/>
      <c r="P29" s="50"/>
      <c r="Q29" s="51" t="n">
        <f aca="false">+K29+L29-N29</f>
        <v>374.839999996126</v>
      </c>
      <c r="R29" s="113"/>
    </row>
    <row r="30" s="87" customFormat="true" ht="12.75" hidden="false" customHeight="false" outlineLevel="0" collapsed="false">
      <c r="A30" s="78" t="n">
        <v>38776</v>
      </c>
      <c r="B30" s="79" t="n">
        <f aca="false">+Q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196"/>
      <c r="N30" s="84" t="n">
        <v>33355801.86</v>
      </c>
      <c r="O30" s="189"/>
      <c r="P30" s="114" t="s">
        <v>32</v>
      </c>
      <c r="Q30" s="39" t="n">
        <f aca="false">+K30+L30-N30</f>
        <v>56.7399999983609</v>
      </c>
      <c r="R30" s="113"/>
    </row>
    <row r="31" s="87" customFormat="true" ht="12.75" hidden="false" customHeight="false" outlineLevel="0" collapsed="false">
      <c r="A31" s="57" t="n">
        <v>38807</v>
      </c>
      <c r="B31" s="42" t="n">
        <f aca="false">+Q30</f>
        <v>56.7399999983609</v>
      </c>
      <c r="C31" s="42" t="n">
        <f aca="false">115679.4+2635363.72</f>
        <v>2751043.12</v>
      </c>
      <c r="D31" s="43" t="n">
        <v>6249.84</v>
      </c>
      <c r="E31" s="44" t="n">
        <v>158.7</v>
      </c>
      <c r="F31" s="44" t="n">
        <f aca="false">C31-D31-E31</f>
        <v>2744634.58</v>
      </c>
      <c r="G31" s="43" t="n">
        <v>2020039.8</v>
      </c>
      <c r="H31" s="43"/>
      <c r="I31" s="45" t="n">
        <f aca="false">G31-H31</f>
        <v>2020039.8</v>
      </c>
      <c r="J31" s="43" t="n">
        <v>2437444</v>
      </c>
      <c r="K31" s="44" t="n">
        <f aca="false">B31+F31-I31+J31</f>
        <v>3162095.52</v>
      </c>
      <c r="L31" s="44" t="n">
        <v>33355801.86</v>
      </c>
      <c r="M31" s="47"/>
      <c r="N31" s="88" t="n">
        <v>50983864.17</v>
      </c>
      <c r="O31" s="64"/>
      <c r="P31" s="117" t="n">
        <v>14466047.67</v>
      </c>
      <c r="Q31" s="51" t="n">
        <f aca="false">+K31+L31-N31+P31</f>
        <v>80.879999993369</v>
      </c>
      <c r="R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47"/>
      <c r="N32" s="88"/>
      <c r="O32" s="64"/>
      <c r="P32" s="117" t="n">
        <v>2437444</v>
      </c>
      <c r="Q32" s="51"/>
      <c r="R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Q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196"/>
      <c r="N33" s="84" t="n">
        <v>49764639.31</v>
      </c>
      <c r="O33" s="189"/>
      <c r="P33" s="114"/>
      <c r="Q33" s="39" t="n">
        <f aca="false">+K33+L33-N33+P33</f>
        <v>31.0999999940395</v>
      </c>
      <c r="R33" s="113"/>
    </row>
    <row r="34" s="87" customFormat="true" ht="12.75" hidden="false" customHeight="false" outlineLevel="0" collapsed="false">
      <c r="A34" s="41" t="n">
        <v>38868</v>
      </c>
      <c r="B34" s="42" t="n">
        <f aca="false">+Q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47"/>
      <c r="N34" s="88" t="n">
        <v>49170506.73</v>
      </c>
      <c r="O34" s="48"/>
      <c r="P34" s="117"/>
      <c r="Q34" s="51" t="n">
        <f aca="false">+K34+L34-N34+P34</f>
        <v>67.8699999973178</v>
      </c>
      <c r="R34" s="113"/>
    </row>
    <row r="35" s="87" customFormat="true" ht="12.75" hidden="false" customHeight="false" outlineLevel="0" collapsed="false">
      <c r="A35" s="78" t="n">
        <v>38898</v>
      </c>
      <c r="B35" s="79" t="n">
        <f aca="false">+Q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196"/>
      <c r="N35" s="84" t="n">
        <v>49349538.39</v>
      </c>
      <c r="O35" s="189"/>
      <c r="P35" s="114"/>
      <c r="Q35" s="39" t="n">
        <f aca="false">+K35+L35-N35+P35</f>
        <v>69.5599999949336</v>
      </c>
      <c r="R35" s="113"/>
    </row>
    <row r="36" s="87" customFormat="true" ht="12.75" hidden="false" customHeight="false" outlineLevel="0" collapsed="false">
      <c r="A36" s="41" t="n">
        <v>38929</v>
      </c>
      <c r="B36" s="42" t="n">
        <f aca="false">+Q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47"/>
      <c r="N36" s="88" t="n">
        <v>48783951.16</v>
      </c>
      <c r="O36" s="48"/>
      <c r="P36" s="117"/>
      <c r="Q36" s="51" t="n">
        <f aca="false">+K36+L36-N36+P36</f>
        <v>1984.42000000179</v>
      </c>
      <c r="R36" s="113"/>
    </row>
    <row r="37" s="87" customFormat="true" ht="12.75" hidden="false" customHeight="false" outlineLevel="0" collapsed="false">
      <c r="A37" s="78" t="n">
        <v>38960</v>
      </c>
      <c r="B37" s="79" t="n">
        <f aca="false">+Q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196"/>
      <c r="N37" s="84" t="n">
        <v>52380940.24</v>
      </c>
      <c r="O37" s="189"/>
      <c r="P37" s="114" t="n">
        <v>5588422</v>
      </c>
      <c r="Q37" s="39" t="n">
        <f aca="false">+K37+L37-N37+P37</f>
        <v>65.7699999958277</v>
      </c>
      <c r="R37" s="113"/>
    </row>
    <row r="38" s="87" customFormat="true" ht="12.75" hidden="false" customHeight="false" outlineLevel="0" collapsed="false">
      <c r="A38" s="41" t="n">
        <v>38990</v>
      </c>
      <c r="B38" s="42" t="n">
        <f aca="false">+Q37</f>
        <v>65.7699999958277</v>
      </c>
      <c r="C38" s="42" t="n">
        <v>8477.3</v>
      </c>
      <c r="D38" s="43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47"/>
      <c r="N38" s="88" t="n">
        <v>51367493.93</v>
      </c>
      <c r="O38" s="48"/>
      <c r="P38" s="117"/>
      <c r="Q38" s="51" t="n">
        <f aca="false">+K38+L38-N38+P38</f>
        <v>44.0499999970198</v>
      </c>
      <c r="R38" s="113"/>
    </row>
    <row r="39" s="87" customFormat="true" ht="12.75" hidden="false" customHeight="false" outlineLevel="0" collapsed="false">
      <c r="A39" s="78" t="n">
        <v>39021</v>
      </c>
      <c r="B39" s="79" t="n">
        <f aca="false">+Q38</f>
        <v>44.0499999970198</v>
      </c>
      <c r="C39" s="79" t="n">
        <v>34211.86</v>
      </c>
      <c r="D39" s="190" t="n">
        <v>6249.84</v>
      </c>
      <c r="E39" s="81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196"/>
      <c r="N39" s="84" t="n">
        <v>49123362.27</v>
      </c>
      <c r="O39" s="189"/>
      <c r="P39" s="114"/>
      <c r="Q39" s="39" t="n">
        <f aca="false">+K39+L39-N39+P39</f>
        <v>1124.65999999642</v>
      </c>
      <c r="R39" s="113"/>
    </row>
    <row r="40" s="87" customFormat="true" ht="12.75" hidden="false" customHeight="false" outlineLevel="0" collapsed="false">
      <c r="A40" s="41" t="n">
        <v>39051</v>
      </c>
      <c r="B40" s="42" t="n">
        <f aca="false">+Q39</f>
        <v>1124.65999999642</v>
      </c>
      <c r="C40" s="42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47"/>
      <c r="N40" s="88" t="n">
        <v>46070272.18</v>
      </c>
      <c r="O40" s="48"/>
      <c r="P40" s="117"/>
      <c r="Q40" s="51" t="n">
        <f aca="false">+K40+L40-N40+P40</f>
        <v>157.390000000596</v>
      </c>
      <c r="R40" s="113"/>
    </row>
    <row r="41" s="87" customFormat="true" ht="12.75" hidden="false" customHeight="false" outlineLevel="0" collapsed="false">
      <c r="A41" s="78" t="n">
        <v>39082</v>
      </c>
      <c r="B41" s="79" t="n">
        <f aca="false">+Q40</f>
        <v>157.390000000596</v>
      </c>
      <c r="C41" s="79" t="n">
        <v>34313.54</v>
      </c>
      <c r="D41" s="80" t="n">
        <v>6249.84</v>
      </c>
      <c r="E41" s="81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196"/>
      <c r="N41" s="84" t="n">
        <v>44849853.1</v>
      </c>
      <c r="O41" s="189"/>
      <c r="P41" s="114"/>
      <c r="Q41" s="39" t="n">
        <f aca="false">+K41+L41-N41+P41</f>
        <v>448.460000000894</v>
      </c>
      <c r="R41" s="113"/>
    </row>
    <row r="42" s="87" customFormat="true" ht="12.75" hidden="false" customHeight="false" outlineLevel="0" collapsed="false">
      <c r="A42" s="41" t="n">
        <v>39113</v>
      </c>
      <c r="B42" s="42" t="n">
        <f aca="false">+Q41</f>
        <v>448.460000000894</v>
      </c>
      <c r="C42" s="42" t="n">
        <v>47260.31</v>
      </c>
      <c r="D42" s="144" t="n">
        <v>6249.84</v>
      </c>
      <c r="E42" s="44" t="n">
        <v>13.8</v>
      </c>
      <c r="F42" s="44" t="n">
        <f aca="false">C42-D42-E42</f>
        <v>40996.67</v>
      </c>
      <c r="G42" s="43" t="n">
        <v>1600180.21</v>
      </c>
      <c r="H42" s="43" t="n">
        <v>101913.83</v>
      </c>
      <c r="I42" s="45" t="n">
        <f aca="false">G42-H42</f>
        <v>1498266.38</v>
      </c>
      <c r="J42" s="43"/>
      <c r="K42" s="44" t="n">
        <f aca="false">B42+F42-I42+J42</f>
        <v>-1456821.25</v>
      </c>
      <c r="L42" s="44" t="n">
        <v>44849853.1</v>
      </c>
      <c r="M42" s="47"/>
      <c r="N42" s="88" t="n">
        <v>43392415.71</v>
      </c>
      <c r="O42" s="48"/>
      <c r="P42" s="117"/>
      <c r="Q42" s="51" t="n">
        <f aca="false">+K42+L42-N42+P42</f>
        <v>616.140000000596</v>
      </c>
      <c r="R42" s="113"/>
    </row>
    <row r="43" s="87" customFormat="true" ht="12.75" hidden="false" customHeight="false" outlineLevel="0" collapsed="false">
      <c r="A43" s="78" t="n">
        <v>39141</v>
      </c>
      <c r="B43" s="79" t="n">
        <f aca="false">+Q42</f>
        <v>616.140000000596</v>
      </c>
      <c r="C43" s="79" t="n">
        <v>36479.11</v>
      </c>
      <c r="D43" s="80" t="n">
        <v>6756.07</v>
      </c>
      <c r="E43" s="81"/>
      <c r="F43" s="81" t="n">
        <f aca="false">C43-D43-E43</f>
        <v>29723.04</v>
      </c>
      <c r="G43" s="80" t="n">
        <v>1010617.23</v>
      </c>
      <c r="H43" s="80" t="n">
        <v>320838.9</v>
      </c>
      <c r="I43" s="82" t="n">
        <f aca="false">G43-H43</f>
        <v>689778.33</v>
      </c>
      <c r="J43" s="80"/>
      <c r="K43" s="81" t="n">
        <f aca="false">B43+F43-I43+J43</f>
        <v>-659439.149999999</v>
      </c>
      <c r="L43" s="81" t="n">
        <v>43392415.71</v>
      </c>
      <c r="M43" s="196"/>
      <c r="N43" s="84" t="n">
        <v>42725637.99</v>
      </c>
      <c r="O43" s="189"/>
      <c r="P43" s="114"/>
      <c r="Q43" s="39" t="n">
        <f aca="false">+K43+L43-N43+P43</f>
        <v>7338.5700000003</v>
      </c>
      <c r="R43" s="113"/>
    </row>
    <row r="44" customFormat="false" ht="12.75" hidden="false" customHeight="false" outlineLevel="0" collapsed="false">
      <c r="A44" s="41" t="n">
        <v>39172</v>
      </c>
      <c r="B44" s="42" t="n">
        <f aca="false">+Q43</f>
        <v>7338.5700000003</v>
      </c>
      <c r="C44" s="42" t="n">
        <v>22070.78</v>
      </c>
      <c r="D44" s="144" t="n">
        <v>6502.95</v>
      </c>
      <c r="E44" s="44"/>
      <c r="F44" s="44" t="n">
        <f aca="false">C44-D44-E44</f>
        <v>15567.83</v>
      </c>
      <c r="G44" s="43" t="n">
        <v>844938.44</v>
      </c>
      <c r="H44" s="43" t="n">
        <v>338391.23</v>
      </c>
      <c r="I44" s="45" t="n">
        <f aca="false">G44-H44</f>
        <v>506547.21</v>
      </c>
      <c r="J44" s="43"/>
      <c r="K44" s="44" t="n">
        <f aca="false">B44+F44-I44+J44</f>
        <v>-483640.81</v>
      </c>
      <c r="L44" s="44" t="n">
        <v>42725637.99</v>
      </c>
      <c r="M44" s="47"/>
      <c r="N44" s="88" t="n">
        <v>42241980.91</v>
      </c>
      <c r="O44" s="48"/>
      <c r="P44" s="117"/>
      <c r="Q44" s="51" t="n">
        <f aca="false">+K44+L44-N44+P44</f>
        <v>16.2700000032783</v>
      </c>
      <c r="R44" s="113"/>
    </row>
    <row r="45" customFormat="false" ht="12.75" hidden="false" customHeight="false" outlineLevel="0" collapsed="false">
      <c r="A45" s="29" t="n">
        <v>39202</v>
      </c>
      <c r="B45" s="30" t="n">
        <f aca="false">+Q44</f>
        <v>16.2700000032783</v>
      </c>
      <c r="C45" s="30" t="n">
        <v>47028.93</v>
      </c>
      <c r="D45" s="171" t="n">
        <v>6502.95</v>
      </c>
      <c r="E45" s="32"/>
      <c r="F45" s="32" t="n">
        <f aca="false">C45-D45-E45</f>
        <v>40525.98</v>
      </c>
      <c r="G45" s="31" t="n">
        <v>1066343.06</v>
      </c>
      <c r="H45" s="31" t="n">
        <v>301250.73</v>
      </c>
      <c r="I45" s="33" t="n">
        <f aca="false">G45-H45</f>
        <v>765092.33</v>
      </c>
      <c r="J45" s="31"/>
      <c r="K45" s="32" t="n">
        <f aca="false">B45+F45-I45+J45</f>
        <v>-724550.079999997</v>
      </c>
      <c r="L45" s="32" t="n">
        <v>42241980.91</v>
      </c>
      <c r="M45" s="35"/>
      <c r="N45" s="102" t="n">
        <v>41516959.75</v>
      </c>
      <c r="O45" s="36"/>
      <c r="P45" s="172"/>
      <c r="Q45" s="54" t="n">
        <f aca="false">+K45+L45-N45+P45</f>
        <v>471.079999998212</v>
      </c>
      <c r="R45" s="156"/>
    </row>
    <row r="46" customFormat="false" ht="12.75" hidden="false" customHeight="false" outlineLevel="0" collapsed="false">
      <c r="A46" s="41" t="n">
        <v>39233</v>
      </c>
      <c r="B46" s="42" t="n">
        <f aca="false">+Q45</f>
        <v>471.079999998212</v>
      </c>
      <c r="C46" s="42" t="n">
        <v>19680</v>
      </c>
      <c r="D46" s="144" t="n">
        <v>6502.95</v>
      </c>
      <c r="E46" s="44"/>
      <c r="F46" s="44" t="n">
        <f aca="false">C46-D46-E46</f>
        <v>13177.05</v>
      </c>
      <c r="G46" s="43" t="n">
        <v>611424.02</v>
      </c>
      <c r="H46" s="43" t="n">
        <v>316556.07</v>
      </c>
      <c r="I46" s="45" t="n">
        <f aca="false">G46-H46</f>
        <v>294867.95</v>
      </c>
      <c r="J46" s="43"/>
      <c r="K46" s="44" t="n">
        <f aca="false">B46+F46-I46+J46</f>
        <v>-281219.820000002</v>
      </c>
      <c r="L46" s="44" t="n">
        <v>41516959.75</v>
      </c>
      <c r="M46" s="47"/>
      <c r="N46" s="88" t="n">
        <v>41235551.4600001</v>
      </c>
      <c r="O46" s="48"/>
      <c r="P46" s="117"/>
      <c r="Q46" s="51" t="n">
        <f aca="false">+K46+L46-N46+P46</f>
        <v>188.469999939203</v>
      </c>
      <c r="R46" s="113"/>
    </row>
    <row r="47" customFormat="false" ht="12.75" hidden="false" customHeight="false" outlineLevel="0" collapsed="false">
      <c r="A47" s="29" t="n">
        <v>39263</v>
      </c>
      <c r="B47" s="30" t="n">
        <f aca="false">+Q46</f>
        <v>188.469999939203</v>
      </c>
      <c r="C47" s="30" t="n">
        <v>20850.94</v>
      </c>
      <c r="D47" s="171" t="n">
        <v>6502.95</v>
      </c>
      <c r="E47" s="32"/>
      <c r="F47" s="32" t="n">
        <f aca="false">C47-D47-E47</f>
        <v>14347.99</v>
      </c>
      <c r="G47" s="31" t="n">
        <v>669837.44</v>
      </c>
      <c r="H47" s="31" t="n">
        <v>206093.56</v>
      </c>
      <c r="I47" s="33" t="n">
        <f aca="false">G47-H47</f>
        <v>463743.88</v>
      </c>
      <c r="J47" s="31"/>
      <c r="K47" s="32" t="n">
        <f aca="false">B47+F47-I47+J47</f>
        <v>-449207.420000061</v>
      </c>
      <c r="L47" s="32" t="n">
        <v>41235551.4600001</v>
      </c>
      <c r="M47" s="35"/>
      <c r="N47" s="102" t="n">
        <v>40782323.41</v>
      </c>
      <c r="O47" s="36"/>
      <c r="P47" s="172"/>
      <c r="Q47" s="54" t="n">
        <f aca="false">+K47+L47-N47+P47</f>
        <v>4020.63000000268</v>
      </c>
      <c r="R47" s="156"/>
    </row>
    <row r="48" customFormat="false" ht="12.75" hidden="false" customHeight="false" outlineLevel="0" collapsed="false">
      <c r="A48" s="41" t="n">
        <v>39294</v>
      </c>
      <c r="B48" s="42" t="n">
        <f aca="false">+Q47</f>
        <v>4020.63000000268</v>
      </c>
      <c r="C48" s="42" t="n">
        <v>51570.45</v>
      </c>
      <c r="D48" s="144" t="n">
        <v>6502.95</v>
      </c>
      <c r="E48" s="44"/>
      <c r="F48" s="44" t="n">
        <f aca="false">C48-D48-E48</f>
        <v>45067.5</v>
      </c>
      <c r="G48" s="43" t="n">
        <v>1017975.68</v>
      </c>
      <c r="H48" s="43" t="n">
        <v>46084</v>
      </c>
      <c r="I48" s="45" t="n">
        <f aca="false">G48-H48</f>
        <v>971891.68</v>
      </c>
      <c r="J48" s="43"/>
      <c r="K48" s="44" t="n">
        <f aca="false">B48+F48-I48+J48</f>
        <v>-922803.549999997</v>
      </c>
      <c r="L48" s="44" t="n">
        <v>40782323.41</v>
      </c>
      <c r="M48" s="47"/>
      <c r="N48" s="88" t="n">
        <v>39859116.67</v>
      </c>
      <c r="O48" s="48"/>
      <c r="P48" s="117"/>
      <c r="Q48" s="51" t="n">
        <f aca="false">+K48+L48-N48+P48</f>
        <v>403.190000005066</v>
      </c>
      <c r="R48" s="156"/>
    </row>
    <row r="49" customFormat="false" ht="12.75" hidden="false" customHeight="false" outlineLevel="0" collapsed="false">
      <c r="A49" s="29" t="n">
        <v>39325</v>
      </c>
      <c r="B49" s="30" t="n">
        <f aca="false">+Q48</f>
        <v>403.190000005066</v>
      </c>
      <c r="C49" s="30" t="n">
        <v>2946351.11</v>
      </c>
      <c r="D49" s="171" t="n">
        <v>6502.95</v>
      </c>
      <c r="E49" s="32"/>
      <c r="F49" s="32" t="n">
        <f aca="false">C49-D49-E49</f>
        <v>2939848.16</v>
      </c>
      <c r="G49" s="31" t="n">
        <v>1541429.4</v>
      </c>
      <c r="H49" s="31" t="n">
        <v>103218.88</v>
      </c>
      <c r="I49" s="33" t="n">
        <f aca="false">G49-H49</f>
        <v>1438210.52</v>
      </c>
      <c r="J49" s="31" t="n">
        <v>-398.8</v>
      </c>
      <c r="K49" s="32" t="n">
        <f aca="false">B49+F49-I49+J49</f>
        <v>1501642.03</v>
      </c>
      <c r="L49" s="32" t="n">
        <v>39859116.67</v>
      </c>
      <c r="M49" s="35"/>
      <c r="N49" s="102" t="n">
        <v>41348405.6200001</v>
      </c>
      <c r="O49" s="36"/>
      <c r="P49" s="172"/>
      <c r="Q49" s="54" t="n">
        <f aca="false">+K49+L49-N49+P49</f>
        <v>12353.0799999312</v>
      </c>
      <c r="R49" s="156"/>
    </row>
    <row r="50" customFormat="false" ht="12.75" hidden="false" customHeight="false" outlineLevel="0" collapsed="false">
      <c r="A50" s="41" t="n">
        <v>39355</v>
      </c>
      <c r="B50" s="42" t="n">
        <f aca="false">+Q49</f>
        <v>12353.0799999312</v>
      </c>
      <c r="C50" s="42" t="n">
        <v>269439.47</v>
      </c>
      <c r="D50" s="144" t="n">
        <v>6502.95</v>
      </c>
      <c r="E50" s="44"/>
      <c r="F50" s="44" t="n">
        <f aca="false">C50-D50-E50</f>
        <v>262936.52</v>
      </c>
      <c r="G50" s="43" t="n">
        <v>654275.53</v>
      </c>
      <c r="H50" s="43" t="n">
        <v>118050.71</v>
      </c>
      <c r="I50" s="45" t="n">
        <f aca="false">G50-H50</f>
        <v>536224.82</v>
      </c>
      <c r="J50" s="43" t="n">
        <v>3396860</v>
      </c>
      <c r="K50" s="44" t="n">
        <f aca="false">B50+F50-I50+J50</f>
        <v>3135924.77999993</v>
      </c>
      <c r="L50" s="44" t="n">
        <v>41348405.6200001</v>
      </c>
      <c r="M50" s="47"/>
      <c r="N50" s="88" t="n">
        <v>44482266.9800001</v>
      </c>
      <c r="O50" s="48"/>
      <c r="P50" s="117"/>
      <c r="Q50" s="51" t="n">
        <f aca="false">+K50+L50-N50+P50</f>
        <v>2063.41999993473</v>
      </c>
      <c r="R50" s="176"/>
    </row>
    <row r="51" customFormat="false" ht="12.75" hidden="false" customHeight="false" outlineLevel="0" collapsed="false">
      <c r="A51" s="191" t="n">
        <v>39386</v>
      </c>
      <c r="B51" s="79" t="n">
        <f aca="false">+Q50</f>
        <v>2063.41999993473</v>
      </c>
      <c r="C51" s="79" t="n">
        <v>12082.65</v>
      </c>
      <c r="D51" s="192" t="n">
        <v>6502.95</v>
      </c>
      <c r="E51" s="81"/>
      <c r="F51" s="81" t="n">
        <f aca="false">C51-D51-E51</f>
        <v>5579.7</v>
      </c>
      <c r="G51" s="80" t="n">
        <v>626958.44</v>
      </c>
      <c r="H51" s="80" t="n">
        <v>127580.6</v>
      </c>
      <c r="I51" s="82" t="n">
        <f aca="false">G51-H51</f>
        <v>499377.84</v>
      </c>
      <c r="J51" s="80"/>
      <c r="K51" s="81" t="n">
        <f aca="false">B51+F51-I51+J51</f>
        <v>-491734.720000065</v>
      </c>
      <c r="L51" s="81" t="n">
        <v>44482266.9800001</v>
      </c>
      <c r="M51" s="196"/>
      <c r="N51" s="84" t="n">
        <v>43990187.2800001</v>
      </c>
      <c r="O51" s="137"/>
      <c r="P51" s="114"/>
      <c r="Q51" s="39" t="n">
        <f aca="false">+K51+L51-N51+P51</f>
        <v>344.979999929667</v>
      </c>
      <c r="R51" s="183"/>
    </row>
    <row r="52" customFormat="false" ht="12.75" hidden="false" customHeight="false" outlineLevel="0" collapsed="false">
      <c r="A52" s="193" t="n">
        <v>39416</v>
      </c>
      <c r="B52" s="42" t="n">
        <f aca="false">+Q51</f>
        <v>344.979999929667</v>
      </c>
      <c r="C52" s="42" t="n">
        <v>168950.99</v>
      </c>
      <c r="D52" s="144" t="n">
        <v>6502.95</v>
      </c>
      <c r="E52" s="44"/>
      <c r="F52" s="44" t="n">
        <f aca="false">C52-D52-E52</f>
        <v>162448.04</v>
      </c>
      <c r="G52" s="43" t="n">
        <v>1063638.11</v>
      </c>
      <c r="H52" s="43" t="n">
        <v>90238.22</v>
      </c>
      <c r="I52" s="45" t="n">
        <f aca="false">G52-H52</f>
        <v>973399.89</v>
      </c>
      <c r="J52" s="43" t="n">
        <v>45846569</v>
      </c>
      <c r="K52" s="44" t="n">
        <f aca="false">B52+F52-I52+J52</f>
        <v>45035962.1299999</v>
      </c>
      <c r="L52" s="44" t="n">
        <v>43990187.2800001</v>
      </c>
      <c r="M52" s="47"/>
      <c r="N52" s="88" t="n">
        <v>89025800.4000001</v>
      </c>
      <c r="O52" s="130"/>
      <c r="P52" s="117"/>
      <c r="Q52" s="51" t="n">
        <f aca="false">+K52+L52-N52+P52</f>
        <v>349.009999930859</v>
      </c>
      <c r="R52" s="176"/>
    </row>
    <row r="53" customFormat="false" ht="12.75" hidden="false" customHeight="false" outlineLevel="0" collapsed="false">
      <c r="A53" s="194" t="n">
        <v>39447</v>
      </c>
      <c r="B53" s="79" t="n">
        <f aca="false">+Q52</f>
        <v>349.009999930859</v>
      </c>
      <c r="C53" s="79" t="n">
        <v>158090.75</v>
      </c>
      <c r="D53" s="192" t="n">
        <v>6502.95</v>
      </c>
      <c r="E53" s="81"/>
      <c r="F53" s="81" t="n">
        <f aca="false">C53-D53-E53</f>
        <v>151587.8</v>
      </c>
      <c r="G53" s="80" t="n">
        <v>999958.63</v>
      </c>
      <c r="H53" s="80" t="n">
        <v>73538.25</v>
      </c>
      <c r="I53" s="82" t="n">
        <f aca="false">G53-H53</f>
        <v>926420.38</v>
      </c>
      <c r="J53" s="80"/>
      <c r="K53" s="81" t="n">
        <f aca="false">B53+F53-I53+J53</f>
        <v>-774483.570000069</v>
      </c>
      <c r="L53" s="81" t="n">
        <v>89025800.4000001</v>
      </c>
      <c r="M53" s="196"/>
      <c r="N53" s="84" t="n">
        <v>88251154.41</v>
      </c>
      <c r="O53" s="137"/>
      <c r="P53" s="114"/>
      <c r="Q53" s="39" t="n">
        <f aca="false">+K53+L53-N53+P53</f>
        <v>162.42000003159</v>
      </c>
      <c r="R53" s="183"/>
    </row>
    <row r="54" customFormat="false" ht="12.75" hidden="false" customHeight="false" outlineLevel="0" collapsed="false">
      <c r="A54" s="197" t="n">
        <v>39477</v>
      </c>
      <c r="B54" s="42" t="n">
        <f aca="false">+Q53</f>
        <v>162.42000003159</v>
      </c>
      <c r="C54" s="198" t="n">
        <v>108180.23</v>
      </c>
      <c r="D54" s="199" t="n">
        <v>6747.43</v>
      </c>
      <c r="E54" s="200"/>
      <c r="F54" s="44" t="n">
        <f aca="false">C54-D54-E54</f>
        <v>101432.8</v>
      </c>
      <c r="G54" s="201" t="n">
        <v>9392173.47</v>
      </c>
      <c r="H54" s="201" t="n">
        <v>112471.04</v>
      </c>
      <c r="I54" s="45" t="n">
        <f aca="false">G54-H54</f>
        <v>9279702.43</v>
      </c>
      <c r="J54" s="201"/>
      <c r="K54" s="44" t="n">
        <f aca="false">B54+F54-I54+J54</f>
        <v>-9178107.20999997</v>
      </c>
      <c r="L54" s="200" t="n">
        <v>88251154.41</v>
      </c>
      <c r="M54" s="200" t="n">
        <v>1668992.46</v>
      </c>
      <c r="N54" s="200" t="n">
        <v>79072874.28</v>
      </c>
      <c r="O54" s="202"/>
      <c r="P54" s="117"/>
      <c r="Q54" s="51" t="n">
        <f aca="false">+K54+L54-N54+P54</f>
        <v>172.92000003159</v>
      </c>
      <c r="R54" s="183"/>
    </row>
    <row r="55" customFormat="false" ht="12.75" hidden="false" customHeight="false" outlineLevel="0" collapsed="false">
      <c r="A55" s="78" t="n">
        <v>39507</v>
      </c>
      <c r="B55" s="79" t="n">
        <f aca="false">+Q54</f>
        <v>172.92000003159</v>
      </c>
      <c r="C55" s="79" t="n">
        <v>46324.6</v>
      </c>
      <c r="D55" s="192" t="n">
        <v>6747.43</v>
      </c>
      <c r="E55" s="81"/>
      <c r="F55" s="81" t="n">
        <f aca="false">C55-D55-E55</f>
        <v>39577.17</v>
      </c>
      <c r="G55" s="80" t="n">
        <v>7207790.22</v>
      </c>
      <c r="H55" s="80" t="n">
        <v>99961.42</v>
      </c>
      <c r="I55" s="82" t="n">
        <f aca="false">G55-H55</f>
        <v>7107828.8</v>
      </c>
      <c r="J55" s="80"/>
      <c r="K55" s="81" t="n">
        <f aca="false">B55+F55-I55+J55</f>
        <v>-7068078.70999997</v>
      </c>
      <c r="L55" s="81" t="n">
        <v>79072874.28</v>
      </c>
      <c r="M55" s="81" t="n">
        <v>2050668.66</v>
      </c>
      <c r="N55" s="81" t="n">
        <v>72004353.82</v>
      </c>
      <c r="O55" s="196"/>
      <c r="P55" s="114"/>
      <c r="Q55" s="39" t="n">
        <f aca="false">+K55+L55-N55+P55</f>
        <v>441.750000044704</v>
      </c>
      <c r="R55" s="183"/>
    </row>
    <row r="56" customFormat="false" ht="12.75" hidden="false" customHeight="false" outlineLevel="0" collapsed="false">
      <c r="A56" s="41" t="n">
        <v>39538</v>
      </c>
      <c r="B56" s="42" t="n">
        <f aca="false">+Q55</f>
        <v>441.750000044704</v>
      </c>
      <c r="C56" s="42" t="n">
        <v>57395.84</v>
      </c>
      <c r="D56" s="144" t="n">
        <v>6747.43</v>
      </c>
      <c r="E56" s="44"/>
      <c r="F56" s="44" t="n">
        <f aca="false">C56-D56-E56</f>
        <v>50648.41</v>
      </c>
      <c r="G56" s="43" t="n">
        <v>5843627.03</v>
      </c>
      <c r="H56" s="43" t="n">
        <v>115692.4</v>
      </c>
      <c r="I56" s="45" t="n">
        <f aca="false">G56-H56</f>
        <v>5727934.63</v>
      </c>
      <c r="J56" s="43" t="n">
        <v>5231051</v>
      </c>
      <c r="K56" s="44" t="n">
        <f aca="false">B56+F56-I56+J56</f>
        <v>-445793.469999954</v>
      </c>
      <c r="L56" s="44" t="n">
        <v>72004353.82</v>
      </c>
      <c r="M56" s="44" t="n">
        <v>2443178.85</v>
      </c>
      <c r="N56" s="44" t="n">
        <v>71558276.55</v>
      </c>
      <c r="O56" s="47"/>
      <c r="P56" s="117"/>
      <c r="Q56" s="51" t="n">
        <v>283.800000041723</v>
      </c>
      <c r="R56" s="183"/>
    </row>
    <row r="57" s="87" customFormat="true" ht="13.5" hidden="false" customHeight="false" outlineLevel="0" collapsed="false">
      <c r="A57" s="118"/>
      <c r="B57" s="177"/>
      <c r="C57" s="177"/>
      <c r="D57" s="178"/>
      <c r="E57" s="179"/>
      <c r="F57" s="179"/>
      <c r="G57" s="178"/>
      <c r="H57" s="178"/>
      <c r="I57" s="180"/>
      <c r="J57" s="181"/>
      <c r="K57" s="179"/>
      <c r="L57" s="179"/>
      <c r="M57" s="121"/>
      <c r="N57" s="124"/>
      <c r="O57" s="121"/>
      <c r="P57" s="182"/>
      <c r="Q57" s="126"/>
      <c r="R57" s="183"/>
    </row>
    <row r="58" s="87" customFormat="true" ht="13.5" hidden="false" customHeight="false" outlineLevel="0" collapsed="false">
      <c r="A58" s="203" t="s">
        <v>23</v>
      </c>
      <c r="B58" s="69"/>
      <c r="C58" s="70" t="n">
        <f aca="false">SUM(C12:C57)</f>
        <v>15795377.17</v>
      </c>
      <c r="D58" s="70" t="n">
        <f aca="false">SUM(D12:D57)</f>
        <v>273607.26</v>
      </c>
      <c r="E58" s="70" t="n">
        <f aca="false">SUM(E12:E57)</f>
        <v>16867.38</v>
      </c>
      <c r="F58" s="70" t="n">
        <f aca="false">SUM(F12:F57)</f>
        <v>15504902.53</v>
      </c>
      <c r="G58" s="70" t="n">
        <f aca="false">SUM(G12:G57)</f>
        <v>96216985.5</v>
      </c>
      <c r="H58" s="70" t="n">
        <f aca="false">SUM(H12:H57)</f>
        <v>2501198.24</v>
      </c>
      <c r="I58" s="70" t="n">
        <f aca="false">SUM(I12:I57)</f>
        <v>93715787.26</v>
      </c>
      <c r="J58" s="70" t="n">
        <f aca="false">SUM(J12:J57)</f>
        <v>56911525.2</v>
      </c>
      <c r="K58" s="204"/>
      <c r="L58" s="204"/>
      <c r="M58" s="204"/>
      <c r="N58" s="204"/>
      <c r="O58" s="204"/>
      <c r="P58" s="70" t="n">
        <f aca="false">SUM(P12:P57)</f>
        <v>15338490.36</v>
      </c>
      <c r="Q58" s="205"/>
    </row>
    <row r="59" s="87" customFormat="true" ht="13.5" hidden="false" customHeight="false" outlineLevel="0" collapsed="false">
      <c r="A59" s="206"/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5"/>
    </row>
    <row r="60" customFormat="false" ht="12.75" hidden="false" customHeight="false" outlineLevel="0" collapsed="false">
      <c r="C60" s="74"/>
      <c r="I60" s="75"/>
      <c r="J60" s="76"/>
      <c r="Q60" s="76"/>
    </row>
    <row r="61" customFormat="false" ht="12.75" hidden="false" customHeight="false" outlineLevel="0" collapsed="false">
      <c r="G61" s="76"/>
      <c r="H61" s="76"/>
    </row>
    <row r="62" customFormat="false" ht="13.5" hidden="false" customHeight="false" outlineLevel="0" collapsed="false">
      <c r="B62" s="77"/>
      <c r="C62" s="77"/>
      <c r="D62" s="77"/>
      <c r="H62" s="76"/>
      <c r="K62" s="77"/>
      <c r="L62" s="77"/>
      <c r="M62" s="77"/>
      <c r="N62" s="77"/>
      <c r="O62" s="195"/>
    </row>
    <row r="63" customFormat="false" ht="12.75" hidden="false" customHeight="false" outlineLevel="0" collapsed="false">
      <c r="B63" s="0" t="s">
        <v>41</v>
      </c>
      <c r="F63" s="207" t="s">
        <v>51</v>
      </c>
      <c r="G63" s="207"/>
      <c r="H63" s="207"/>
      <c r="K63" s="3"/>
      <c r="L63" s="3" t="s">
        <v>52</v>
      </c>
      <c r="M63" s="3"/>
    </row>
    <row r="64" customFormat="false" ht="12.75" hidden="false" customHeight="false" outlineLevel="0" collapsed="false">
      <c r="B64" s="0" t="s">
        <v>27</v>
      </c>
      <c r="K64" s="0" t="s">
        <v>28</v>
      </c>
    </row>
    <row r="65" customFormat="false" ht="12.75" hidden="false" customHeight="false" outlineLevel="0" collapsed="false">
      <c r="H65" s="76"/>
    </row>
    <row r="66" customFormat="false" ht="12.75" hidden="false" customHeight="false" outlineLevel="0" collapsed="false">
      <c r="A66" s="0" t="s">
        <v>35</v>
      </c>
    </row>
    <row r="67" customFormat="false" ht="12.75" hidden="false" customHeight="false" outlineLevel="0" collapsed="false">
      <c r="H67" s="76"/>
    </row>
  </sheetData>
  <mergeCells count="19">
    <mergeCell ref="A1:O1"/>
    <mergeCell ref="A2:O2"/>
    <mergeCell ref="A3:K3"/>
    <mergeCell ref="A5:O5"/>
    <mergeCell ref="A7:O7"/>
    <mergeCell ref="A8:O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P10:P11"/>
    <mergeCell ref="Q10:Q11"/>
    <mergeCell ref="F63:H63"/>
  </mergeCells>
  <printOptions headings="false" gridLines="false" gridLinesSet="true" horizontalCentered="false" verticalCentered="false"/>
  <pageMargins left="0.579861111111111" right="0.259722222222222" top="0.45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I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1305" topLeftCell="A52" activePane="bottomLeft" state="split"/>
      <selection pane="topLeft" activeCell="A10" activeCellId="0" sqref="A10"/>
      <selection pane="bottomLeft" activeCell="I60" activeCellId="0" sqref="I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2.85"/>
    <col collapsed="false" customWidth="true" hidden="false" outlineLevel="0" max="9" min="9" style="0" width="14.7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5" t="s">
        <v>5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12"/>
      <c r="O10" s="12"/>
      <c r="P10" s="8" t="s">
        <v>16</v>
      </c>
      <c r="Q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50</v>
      </c>
      <c r="N11" s="15" t="s">
        <v>21</v>
      </c>
      <c r="O11" s="15" t="s">
        <v>47</v>
      </c>
      <c r="P11" s="8"/>
      <c r="Q11" s="13"/>
      <c r="R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23"/>
      <c r="N12" s="100"/>
      <c r="O12" s="24"/>
      <c r="P12" s="26" t="n">
        <v>25474472.96</v>
      </c>
      <c r="Q12" s="27" t="n">
        <f aca="false">+K12+P12</f>
        <v>25474472.96</v>
      </c>
      <c r="R12" s="101"/>
    </row>
    <row r="13" customFormat="false" ht="12.75" hidden="false" customHeight="false" outlineLevel="0" collapsed="false">
      <c r="A13" s="29" t="n">
        <v>38260</v>
      </c>
      <c r="B13" s="30" t="n">
        <f aca="false">+Q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35"/>
      <c r="N13" s="102" t="n">
        <v>25559919.32</v>
      </c>
      <c r="O13" s="36"/>
      <c r="P13" s="185"/>
      <c r="Q13" s="186" t="n">
        <f aca="false">+K13+L13-N13</f>
        <v>551.960000000894</v>
      </c>
      <c r="R13" s="86"/>
    </row>
    <row r="14" customFormat="false" ht="12.75" hidden="false" customHeight="false" outlineLevel="0" collapsed="false">
      <c r="A14" s="41" t="n">
        <v>38291</v>
      </c>
      <c r="B14" s="42" t="n">
        <f aca="false">+Q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47"/>
      <c r="N14" s="88" t="n">
        <v>25713823.78</v>
      </c>
      <c r="O14" s="48"/>
      <c r="P14" s="50"/>
      <c r="Q14" s="51" t="n">
        <f aca="false">+K14+L14-N14</f>
        <v>4089.19999999926</v>
      </c>
      <c r="R14" s="89"/>
    </row>
    <row r="15" customFormat="false" ht="12.75" hidden="false" customHeight="false" outlineLevel="0" collapsed="false">
      <c r="A15" s="29" t="n">
        <v>38321</v>
      </c>
      <c r="B15" s="30" t="n">
        <f aca="false">+Q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35"/>
      <c r="N15" s="102" t="n">
        <v>101899007.64</v>
      </c>
      <c r="O15" s="36"/>
      <c r="P15" s="53"/>
      <c r="Q15" s="54" t="n">
        <f aca="false">+K15+L15-N15</f>
        <v>-77506905.99</v>
      </c>
      <c r="R15" s="187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R15+Q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47"/>
      <c r="N16" s="88" t="n">
        <v>99126455.61</v>
      </c>
      <c r="O16" s="48"/>
      <c r="P16" s="50"/>
      <c r="Q16" s="51" t="n">
        <f aca="false">+K16+L16-N16</f>
        <v>7299.93999998272</v>
      </c>
      <c r="R16" s="89"/>
    </row>
    <row r="17" customFormat="false" ht="12.75" hidden="false" customHeight="false" outlineLevel="0" collapsed="false">
      <c r="A17" s="29" t="n">
        <v>38383</v>
      </c>
      <c r="B17" s="30" t="n">
        <f aca="false">+Q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35"/>
      <c r="N17" s="102" t="n">
        <v>97729501.3</v>
      </c>
      <c r="O17" s="36"/>
      <c r="P17" s="38"/>
      <c r="Q17" s="39" t="n">
        <f aca="false">+K17+L17-N17</f>
        <v>498.509999990463</v>
      </c>
      <c r="R17" s="188"/>
    </row>
    <row r="18" customFormat="false" ht="12.75" hidden="false" customHeight="false" outlineLevel="0" collapsed="false">
      <c r="A18" s="57" t="n">
        <v>38411</v>
      </c>
      <c r="B18" s="42" t="n">
        <f aca="false">+Q17</f>
        <v>498.509999990463</v>
      </c>
      <c r="C18" s="42" t="n">
        <v>535471.47</v>
      </c>
      <c r="D18" s="43"/>
      <c r="E18" s="44" t="n">
        <v>6227.83</v>
      </c>
      <c r="F18" s="44" t="n">
        <f aca="false">C18-D18-E18</f>
        <v>529243.64</v>
      </c>
      <c r="G18" s="43" t="n">
        <v>3674150.1</v>
      </c>
      <c r="H18" s="43" t="n">
        <v>11882.43</v>
      </c>
      <c r="I18" s="45" t="n">
        <f aca="false">G18-H18</f>
        <v>3662267.67</v>
      </c>
      <c r="J18" s="46"/>
      <c r="K18" s="44" t="n">
        <f aca="false">B18+F18-I18+J18</f>
        <v>-3132525.52000001</v>
      </c>
      <c r="L18" s="44" t="n">
        <v>97729501.3</v>
      </c>
      <c r="M18" s="47"/>
      <c r="N18" s="88" t="n">
        <v>94595363.76</v>
      </c>
      <c r="O18" s="64"/>
      <c r="P18" s="50"/>
      <c r="Q18" s="51" t="n">
        <f aca="false">+K18+L18-N18</f>
        <v>1612.01999998093</v>
      </c>
      <c r="R18" s="89"/>
    </row>
    <row r="19" s="87" customFormat="true" ht="12.75" hidden="false" customHeight="false" outlineLevel="0" collapsed="false">
      <c r="A19" s="78" t="n">
        <v>38442</v>
      </c>
      <c r="B19" s="79" t="n">
        <f aca="false">+Q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196"/>
      <c r="N19" s="84" t="n">
        <v>92690106.06</v>
      </c>
      <c r="O19" s="189"/>
      <c r="P19" s="85"/>
      <c r="Q19" s="39" t="n">
        <f aca="false">+K19+L19-N19</f>
        <v>204.559999987483</v>
      </c>
      <c r="R19" s="86"/>
    </row>
    <row r="20" customFormat="false" ht="12.75" hidden="false" customHeight="false" outlineLevel="0" collapsed="false">
      <c r="A20" s="57" t="n">
        <v>38472</v>
      </c>
      <c r="B20" s="42" t="n">
        <f aca="false">+Q19</f>
        <v>204.559999987483</v>
      </c>
      <c r="C20" s="42" t="n">
        <v>669854.65</v>
      </c>
      <c r="D20" s="43" t="n">
        <v>6048.43</v>
      </c>
      <c r="E20" s="44" t="n">
        <v>151.8</v>
      </c>
      <c r="F20" s="44" t="n">
        <f aca="false">C20-D20-E20</f>
        <v>663654.42</v>
      </c>
      <c r="G20" s="43" t="n">
        <v>1534407.04</v>
      </c>
      <c r="H20" s="43"/>
      <c r="I20" s="45" t="n">
        <f aca="false">G20-H20</f>
        <v>1534407.04</v>
      </c>
      <c r="J20" s="46"/>
      <c r="K20" s="44" t="n">
        <f aca="false">B20+F20-I20+J20</f>
        <v>-870548.060000013</v>
      </c>
      <c r="L20" s="44" t="n">
        <v>92690106.06</v>
      </c>
      <c r="M20" s="47"/>
      <c r="N20" s="88" t="n">
        <v>91813477.55</v>
      </c>
      <c r="O20" s="64"/>
      <c r="P20" s="50"/>
      <c r="Q20" s="51" t="n">
        <f aca="false">+K20+L20-N20</f>
        <v>6080.44999998808</v>
      </c>
      <c r="R20" s="89"/>
    </row>
    <row r="21" s="87" customFormat="true" ht="12.75" hidden="false" customHeight="false" outlineLevel="0" collapsed="false">
      <c r="A21" s="78" t="n">
        <v>38503</v>
      </c>
      <c r="B21" s="79" t="n">
        <f aca="false">+Q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196"/>
      <c r="N21" s="84" t="n">
        <v>89306797.95</v>
      </c>
      <c r="O21" s="189"/>
      <c r="P21" s="85"/>
      <c r="Q21" s="39" t="n">
        <f aca="false">+K21+L21-N21</f>
        <v>2.38999998569489</v>
      </c>
      <c r="R21" s="86"/>
    </row>
    <row r="22" s="87" customFormat="true" ht="12.75" hidden="false" customHeight="false" outlineLevel="0" collapsed="false">
      <c r="A22" s="41" t="n">
        <v>38533</v>
      </c>
      <c r="B22" s="42" t="n">
        <f aca="false">+Q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47"/>
      <c r="N22" s="88" t="n">
        <v>54577532.26</v>
      </c>
      <c r="O22" s="48"/>
      <c r="P22" s="110" t="n">
        <v>-32627896.27</v>
      </c>
      <c r="Q22" s="51" t="n">
        <f aca="false">+K22+L22-N22+P22</f>
        <v>5747.30999999121</v>
      </c>
      <c r="R22" s="89"/>
    </row>
    <row r="23" s="87" customFormat="true" ht="12.75" hidden="false" customHeight="false" outlineLevel="0" collapsed="false">
      <c r="A23" s="78" t="n">
        <v>38564</v>
      </c>
      <c r="B23" s="79" t="n">
        <f aca="false">+Q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196"/>
      <c r="N23" s="84" t="n">
        <v>52457911.76</v>
      </c>
      <c r="O23" s="189"/>
      <c r="P23" s="85"/>
      <c r="Q23" s="39" t="n">
        <f aca="false">+K23+L23-N23</f>
        <v>737.709999993444</v>
      </c>
      <c r="R23" s="86"/>
    </row>
    <row r="24" s="87" customFormat="true" ht="13.5" hidden="false" customHeight="false" outlineLevel="0" collapsed="false">
      <c r="A24" s="41" t="n">
        <v>38595</v>
      </c>
      <c r="B24" s="42" t="n">
        <f aca="false">+Q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47"/>
      <c r="N24" s="88" t="n">
        <v>47707311.96</v>
      </c>
      <c r="O24" s="48"/>
      <c r="P24" s="50"/>
      <c r="Q24" s="51" t="n">
        <f aca="false">+K24+L24-N24</f>
        <v>178.819999992847</v>
      </c>
      <c r="R24" s="112"/>
    </row>
    <row r="25" s="87" customFormat="true" ht="12.75" hidden="false" customHeight="false" outlineLevel="0" collapsed="false">
      <c r="A25" s="41" t="n">
        <v>38625</v>
      </c>
      <c r="B25" s="42" t="n">
        <f aca="false">+Q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47"/>
      <c r="N25" s="88" t="n">
        <v>46471434</v>
      </c>
      <c r="O25" s="48"/>
      <c r="P25" s="50"/>
      <c r="Q25" s="51" t="n">
        <f aca="false">+K25+L25-N25</f>
        <v>349.209999993444</v>
      </c>
      <c r="R25" s="113"/>
    </row>
    <row r="26" s="87" customFormat="true" ht="12.75" hidden="false" customHeight="false" outlineLevel="0" collapsed="false">
      <c r="A26" s="78" t="n">
        <v>38656</v>
      </c>
      <c r="B26" s="79" t="n">
        <f aca="false">+Q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196"/>
      <c r="N26" s="84" t="n">
        <v>43730353.39</v>
      </c>
      <c r="O26" s="189"/>
      <c r="P26" s="85"/>
      <c r="Q26" s="39" t="n">
        <f aca="false">+K26+L26-N26</f>
        <v>3.84999999403954</v>
      </c>
      <c r="R26" s="113"/>
    </row>
    <row r="27" s="87" customFormat="true" ht="12.75" hidden="false" customHeight="false" outlineLevel="0" collapsed="false">
      <c r="A27" s="41" t="n">
        <v>38686</v>
      </c>
      <c r="B27" s="42" t="n">
        <f aca="false">+Q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47"/>
      <c r="N27" s="88" t="n">
        <v>40991716.2</v>
      </c>
      <c r="O27" s="48"/>
      <c r="P27" s="50"/>
      <c r="Q27" s="51" t="n">
        <f aca="false">+K27+L27-N27</f>
        <v>28.1799999922514</v>
      </c>
      <c r="R27" s="113"/>
    </row>
    <row r="28" s="87" customFormat="true" ht="12.75" hidden="false" customHeight="false" outlineLevel="0" collapsed="false">
      <c r="A28" s="78" t="n">
        <v>38717</v>
      </c>
      <c r="B28" s="79" t="n">
        <f aca="false">+Q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196"/>
      <c r="N28" s="84" t="n">
        <v>38156092.6</v>
      </c>
      <c r="O28" s="189"/>
      <c r="P28" s="85"/>
      <c r="Q28" s="39" t="n">
        <f aca="false">+K28+L28-N28</f>
        <v>305.84999999404</v>
      </c>
      <c r="R28" s="113"/>
    </row>
    <row r="29" s="87" customFormat="true" ht="12.75" hidden="false" customHeight="false" outlineLevel="0" collapsed="false">
      <c r="A29" s="41" t="n">
        <v>38748</v>
      </c>
      <c r="B29" s="42" t="n">
        <f aca="false">+Q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47"/>
      <c r="N29" s="88" t="n">
        <v>35980567.92</v>
      </c>
      <c r="O29" s="48"/>
      <c r="P29" s="50"/>
      <c r="Q29" s="51" t="n">
        <f aca="false">+K29+L29-N29</f>
        <v>374.839999996126</v>
      </c>
      <c r="R29" s="113"/>
    </row>
    <row r="30" s="87" customFormat="true" ht="12.75" hidden="false" customHeight="false" outlineLevel="0" collapsed="false">
      <c r="A30" s="78" t="n">
        <v>38776</v>
      </c>
      <c r="B30" s="79" t="n">
        <f aca="false">+Q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196"/>
      <c r="N30" s="84" t="n">
        <v>33355801.86</v>
      </c>
      <c r="O30" s="189"/>
      <c r="P30" s="114" t="s">
        <v>32</v>
      </c>
      <c r="Q30" s="39" t="n">
        <f aca="false">+K30+L30-N30</f>
        <v>56.7399999983609</v>
      </c>
      <c r="R30" s="113"/>
    </row>
    <row r="31" s="87" customFormat="true" ht="12.75" hidden="false" customHeight="false" outlineLevel="0" collapsed="false">
      <c r="A31" s="57" t="n">
        <v>38807</v>
      </c>
      <c r="B31" s="42" t="n">
        <f aca="false">+Q30</f>
        <v>56.7399999983609</v>
      </c>
      <c r="C31" s="42" t="n">
        <f aca="false">115679.4+2635363.72</f>
        <v>2751043.12</v>
      </c>
      <c r="D31" s="43" t="n">
        <v>6249.84</v>
      </c>
      <c r="E31" s="44" t="n">
        <v>158.7</v>
      </c>
      <c r="F31" s="44" t="n">
        <f aca="false">C31-D31-E31</f>
        <v>2744634.58</v>
      </c>
      <c r="G31" s="43" t="n">
        <v>2020039.8</v>
      </c>
      <c r="H31" s="43"/>
      <c r="I31" s="45" t="n">
        <f aca="false">G31-H31</f>
        <v>2020039.8</v>
      </c>
      <c r="J31" s="43" t="n">
        <v>2437444</v>
      </c>
      <c r="K31" s="44" t="n">
        <f aca="false">B31+F31-I31+J31</f>
        <v>3162095.52</v>
      </c>
      <c r="L31" s="44" t="n">
        <v>33355801.86</v>
      </c>
      <c r="M31" s="47"/>
      <c r="N31" s="88" t="n">
        <v>50983864.17</v>
      </c>
      <c r="O31" s="64"/>
      <c r="P31" s="117" t="n">
        <v>14466047.67</v>
      </c>
      <c r="Q31" s="51" t="n">
        <f aca="false">+K31+L31-N31+P31</f>
        <v>80.879999993369</v>
      </c>
      <c r="R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47"/>
      <c r="N32" s="88"/>
      <c r="O32" s="64"/>
      <c r="P32" s="117" t="n">
        <v>2437444</v>
      </c>
      <c r="Q32" s="51"/>
      <c r="R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Q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196"/>
      <c r="N33" s="84" t="n">
        <v>49764639.31</v>
      </c>
      <c r="O33" s="189"/>
      <c r="P33" s="114"/>
      <c r="Q33" s="39" t="n">
        <f aca="false">+K33+L33-N33+P33</f>
        <v>31.0999999940395</v>
      </c>
      <c r="R33" s="113"/>
    </row>
    <row r="34" s="87" customFormat="true" ht="12.75" hidden="false" customHeight="false" outlineLevel="0" collapsed="false">
      <c r="A34" s="41" t="n">
        <v>38868</v>
      </c>
      <c r="B34" s="42" t="n">
        <f aca="false">+Q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47"/>
      <c r="N34" s="88" t="n">
        <v>49170506.73</v>
      </c>
      <c r="O34" s="48"/>
      <c r="P34" s="117"/>
      <c r="Q34" s="51" t="n">
        <f aca="false">+K34+L34-N34+P34</f>
        <v>67.8699999973178</v>
      </c>
      <c r="R34" s="113"/>
    </row>
    <row r="35" s="87" customFormat="true" ht="12.75" hidden="false" customHeight="false" outlineLevel="0" collapsed="false">
      <c r="A35" s="78" t="n">
        <v>38898</v>
      </c>
      <c r="B35" s="79" t="n">
        <f aca="false">+Q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196"/>
      <c r="N35" s="84" t="n">
        <v>49349538.39</v>
      </c>
      <c r="O35" s="189"/>
      <c r="P35" s="114"/>
      <c r="Q35" s="39" t="n">
        <f aca="false">+K35+L35-N35+P35</f>
        <v>69.5599999949336</v>
      </c>
      <c r="R35" s="113"/>
    </row>
    <row r="36" s="87" customFormat="true" ht="12.75" hidden="false" customHeight="false" outlineLevel="0" collapsed="false">
      <c r="A36" s="41" t="n">
        <v>38929</v>
      </c>
      <c r="B36" s="42" t="n">
        <f aca="false">+Q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47"/>
      <c r="N36" s="88" t="n">
        <v>48783951.16</v>
      </c>
      <c r="O36" s="48"/>
      <c r="P36" s="117"/>
      <c r="Q36" s="51" t="n">
        <f aca="false">+K36+L36-N36+P36</f>
        <v>1984.42000000179</v>
      </c>
      <c r="R36" s="113"/>
    </row>
    <row r="37" s="87" customFormat="true" ht="12.75" hidden="false" customHeight="false" outlineLevel="0" collapsed="false">
      <c r="A37" s="78" t="n">
        <v>38960</v>
      </c>
      <c r="B37" s="79" t="n">
        <f aca="false">+Q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196"/>
      <c r="N37" s="84" t="n">
        <v>52380940.24</v>
      </c>
      <c r="O37" s="189"/>
      <c r="P37" s="114" t="n">
        <v>5588422</v>
      </c>
      <c r="Q37" s="39" t="n">
        <f aca="false">+K37+L37-N37+P37</f>
        <v>65.7699999958277</v>
      </c>
      <c r="R37" s="113"/>
    </row>
    <row r="38" s="87" customFormat="true" ht="12.75" hidden="false" customHeight="false" outlineLevel="0" collapsed="false">
      <c r="A38" s="41" t="n">
        <v>38990</v>
      </c>
      <c r="B38" s="42" t="n">
        <f aca="false">+Q37</f>
        <v>65.7699999958277</v>
      </c>
      <c r="C38" s="42" t="n">
        <v>8477.3</v>
      </c>
      <c r="D38" s="43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47"/>
      <c r="N38" s="88" t="n">
        <v>51367493.93</v>
      </c>
      <c r="O38" s="48"/>
      <c r="P38" s="117"/>
      <c r="Q38" s="51" t="n">
        <f aca="false">+K38+L38-N38+P38</f>
        <v>44.0499999970198</v>
      </c>
      <c r="R38" s="113"/>
    </row>
    <row r="39" s="87" customFormat="true" ht="12.75" hidden="false" customHeight="false" outlineLevel="0" collapsed="false">
      <c r="A39" s="78" t="n">
        <v>39021</v>
      </c>
      <c r="B39" s="79" t="n">
        <f aca="false">+Q38</f>
        <v>44.0499999970198</v>
      </c>
      <c r="C39" s="79" t="n">
        <v>34211.86</v>
      </c>
      <c r="D39" s="190" t="n">
        <v>6249.84</v>
      </c>
      <c r="E39" s="81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196"/>
      <c r="N39" s="84" t="n">
        <v>49123362.27</v>
      </c>
      <c r="O39" s="189"/>
      <c r="P39" s="114"/>
      <c r="Q39" s="39" t="n">
        <f aca="false">+K39+L39-N39+P39</f>
        <v>1124.65999999642</v>
      </c>
      <c r="R39" s="113"/>
    </row>
    <row r="40" s="87" customFormat="true" ht="12.75" hidden="false" customHeight="false" outlineLevel="0" collapsed="false">
      <c r="A40" s="41" t="n">
        <v>39051</v>
      </c>
      <c r="B40" s="42" t="n">
        <f aca="false">+Q39</f>
        <v>1124.65999999642</v>
      </c>
      <c r="C40" s="42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47"/>
      <c r="N40" s="88" t="n">
        <v>46070272.18</v>
      </c>
      <c r="O40" s="48"/>
      <c r="P40" s="117"/>
      <c r="Q40" s="51" t="n">
        <f aca="false">+K40+L40-N40+P40</f>
        <v>157.390000000596</v>
      </c>
      <c r="R40" s="113"/>
    </row>
    <row r="41" s="87" customFormat="true" ht="12.75" hidden="false" customHeight="false" outlineLevel="0" collapsed="false">
      <c r="A41" s="78" t="n">
        <v>39082</v>
      </c>
      <c r="B41" s="79" t="n">
        <f aca="false">+Q40</f>
        <v>157.390000000596</v>
      </c>
      <c r="C41" s="79" t="n">
        <v>34313.54</v>
      </c>
      <c r="D41" s="80" t="n">
        <v>6249.84</v>
      </c>
      <c r="E41" s="81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196"/>
      <c r="N41" s="84" t="n">
        <v>44849853.1</v>
      </c>
      <c r="O41" s="189"/>
      <c r="P41" s="114"/>
      <c r="Q41" s="39" t="n">
        <f aca="false">+K41+L41-N41+P41</f>
        <v>448.460000000894</v>
      </c>
      <c r="R41" s="113"/>
    </row>
    <row r="42" s="87" customFormat="true" ht="12.75" hidden="false" customHeight="false" outlineLevel="0" collapsed="false">
      <c r="A42" s="41" t="n">
        <v>39113</v>
      </c>
      <c r="B42" s="42" t="n">
        <f aca="false">+Q41</f>
        <v>448.460000000894</v>
      </c>
      <c r="C42" s="42" t="n">
        <v>47260.31</v>
      </c>
      <c r="D42" s="144" t="n">
        <v>6249.84</v>
      </c>
      <c r="E42" s="44" t="n">
        <v>13.8</v>
      </c>
      <c r="F42" s="44" t="n">
        <f aca="false">C42-D42-E42</f>
        <v>40996.67</v>
      </c>
      <c r="G42" s="43" t="n">
        <v>1600180.21</v>
      </c>
      <c r="H42" s="43" t="n">
        <v>101913.83</v>
      </c>
      <c r="I42" s="45" t="n">
        <f aca="false">G42-H42</f>
        <v>1498266.38</v>
      </c>
      <c r="J42" s="43"/>
      <c r="K42" s="44" t="n">
        <f aca="false">B42+F42-I42+J42</f>
        <v>-1456821.25</v>
      </c>
      <c r="L42" s="44" t="n">
        <v>44849853.1</v>
      </c>
      <c r="M42" s="47"/>
      <c r="N42" s="88" t="n">
        <v>43392415.71</v>
      </c>
      <c r="O42" s="48"/>
      <c r="P42" s="117"/>
      <c r="Q42" s="51" t="n">
        <f aca="false">+K42+L42-N42+P42</f>
        <v>616.140000000596</v>
      </c>
      <c r="R42" s="113"/>
    </row>
    <row r="43" s="87" customFormat="true" ht="12.75" hidden="false" customHeight="false" outlineLevel="0" collapsed="false">
      <c r="A43" s="78" t="n">
        <v>39141</v>
      </c>
      <c r="B43" s="79" t="n">
        <f aca="false">+Q42</f>
        <v>616.140000000596</v>
      </c>
      <c r="C43" s="79" t="n">
        <v>36479.11</v>
      </c>
      <c r="D43" s="80" t="n">
        <v>6756.07</v>
      </c>
      <c r="E43" s="81"/>
      <c r="F43" s="81" t="n">
        <f aca="false">C43-D43-E43</f>
        <v>29723.04</v>
      </c>
      <c r="G43" s="80" t="n">
        <v>1010617.23</v>
      </c>
      <c r="H43" s="80" t="n">
        <v>320838.9</v>
      </c>
      <c r="I43" s="82" t="n">
        <f aca="false">G43-H43</f>
        <v>689778.33</v>
      </c>
      <c r="J43" s="80"/>
      <c r="K43" s="81" t="n">
        <f aca="false">B43+F43-I43+J43</f>
        <v>-659439.149999999</v>
      </c>
      <c r="L43" s="81" t="n">
        <v>43392415.71</v>
      </c>
      <c r="M43" s="196"/>
      <c r="N43" s="84" t="n">
        <v>42725637.99</v>
      </c>
      <c r="O43" s="189"/>
      <c r="P43" s="114"/>
      <c r="Q43" s="39" t="n">
        <f aca="false">+K43+L43-N43+P43</f>
        <v>7338.5700000003</v>
      </c>
      <c r="R43" s="113"/>
    </row>
    <row r="44" customFormat="false" ht="12.75" hidden="false" customHeight="false" outlineLevel="0" collapsed="false">
      <c r="A44" s="41" t="n">
        <v>39172</v>
      </c>
      <c r="B44" s="42" t="n">
        <f aca="false">+Q43</f>
        <v>7338.5700000003</v>
      </c>
      <c r="C44" s="42" t="n">
        <v>22070.78</v>
      </c>
      <c r="D44" s="144" t="n">
        <v>6502.95</v>
      </c>
      <c r="E44" s="44"/>
      <c r="F44" s="44" t="n">
        <f aca="false">C44-D44-E44</f>
        <v>15567.83</v>
      </c>
      <c r="G44" s="43" t="n">
        <v>844938.44</v>
      </c>
      <c r="H44" s="43" t="n">
        <v>338391.23</v>
      </c>
      <c r="I44" s="45" t="n">
        <f aca="false">G44-H44</f>
        <v>506547.21</v>
      </c>
      <c r="J44" s="43"/>
      <c r="K44" s="44" t="n">
        <f aca="false">B44+F44-I44+J44</f>
        <v>-483640.81</v>
      </c>
      <c r="L44" s="44" t="n">
        <v>42725637.99</v>
      </c>
      <c r="M44" s="47"/>
      <c r="N44" s="88" t="n">
        <v>42241980.91</v>
      </c>
      <c r="O44" s="48"/>
      <c r="P44" s="117"/>
      <c r="Q44" s="51" t="n">
        <f aca="false">+K44+L44-N44+P44</f>
        <v>16.2700000032783</v>
      </c>
      <c r="R44" s="113"/>
    </row>
    <row r="45" customFormat="false" ht="12.75" hidden="false" customHeight="false" outlineLevel="0" collapsed="false">
      <c r="A45" s="29" t="n">
        <v>39202</v>
      </c>
      <c r="B45" s="30" t="n">
        <f aca="false">+Q44</f>
        <v>16.2700000032783</v>
      </c>
      <c r="C45" s="30" t="n">
        <v>47028.93</v>
      </c>
      <c r="D45" s="171" t="n">
        <v>6502.95</v>
      </c>
      <c r="E45" s="32"/>
      <c r="F45" s="32" t="n">
        <f aca="false">C45-D45-E45</f>
        <v>40525.98</v>
      </c>
      <c r="G45" s="31" t="n">
        <v>1066343.06</v>
      </c>
      <c r="H45" s="31" t="n">
        <v>301250.73</v>
      </c>
      <c r="I45" s="33" t="n">
        <f aca="false">G45-H45</f>
        <v>765092.33</v>
      </c>
      <c r="J45" s="31"/>
      <c r="K45" s="32" t="n">
        <f aca="false">B45+F45-I45+J45</f>
        <v>-724550.079999997</v>
      </c>
      <c r="L45" s="32" t="n">
        <v>42241980.91</v>
      </c>
      <c r="M45" s="35"/>
      <c r="N45" s="102" t="n">
        <v>41516959.75</v>
      </c>
      <c r="O45" s="36"/>
      <c r="P45" s="172"/>
      <c r="Q45" s="54" t="n">
        <f aca="false">+K45+L45-N45+P45</f>
        <v>471.079999998212</v>
      </c>
      <c r="R45" s="156"/>
    </row>
    <row r="46" customFormat="false" ht="12.75" hidden="false" customHeight="false" outlineLevel="0" collapsed="false">
      <c r="A46" s="41" t="n">
        <v>39233</v>
      </c>
      <c r="B46" s="42" t="n">
        <f aca="false">+Q45</f>
        <v>471.079999998212</v>
      </c>
      <c r="C46" s="42" t="n">
        <v>19680</v>
      </c>
      <c r="D46" s="144" t="n">
        <v>6502.95</v>
      </c>
      <c r="E46" s="44"/>
      <c r="F46" s="44" t="n">
        <f aca="false">C46-D46-E46</f>
        <v>13177.05</v>
      </c>
      <c r="G46" s="43" t="n">
        <v>611424.02</v>
      </c>
      <c r="H46" s="43" t="n">
        <v>316556.07</v>
      </c>
      <c r="I46" s="45" t="n">
        <f aca="false">G46-H46</f>
        <v>294867.95</v>
      </c>
      <c r="J46" s="43"/>
      <c r="K46" s="44" t="n">
        <f aca="false">B46+F46-I46+J46</f>
        <v>-281219.820000002</v>
      </c>
      <c r="L46" s="44" t="n">
        <v>41516959.75</v>
      </c>
      <c r="M46" s="47"/>
      <c r="N46" s="88" t="n">
        <v>41235551.4600001</v>
      </c>
      <c r="O46" s="48"/>
      <c r="P46" s="117"/>
      <c r="Q46" s="51" t="n">
        <f aca="false">+K46+L46-N46+P46</f>
        <v>188.469999939203</v>
      </c>
      <c r="R46" s="113"/>
    </row>
    <row r="47" customFormat="false" ht="12.75" hidden="false" customHeight="false" outlineLevel="0" collapsed="false">
      <c r="A47" s="29" t="n">
        <v>39263</v>
      </c>
      <c r="B47" s="30" t="n">
        <f aca="false">+Q46</f>
        <v>188.469999939203</v>
      </c>
      <c r="C47" s="30" t="n">
        <v>20850.94</v>
      </c>
      <c r="D47" s="171" t="n">
        <v>6502.95</v>
      </c>
      <c r="E47" s="32"/>
      <c r="F47" s="32" t="n">
        <f aca="false">C47-D47-E47</f>
        <v>14347.99</v>
      </c>
      <c r="G47" s="31" t="n">
        <v>669837.44</v>
      </c>
      <c r="H47" s="31" t="n">
        <v>206093.56</v>
      </c>
      <c r="I47" s="33" t="n">
        <f aca="false">G47-H47</f>
        <v>463743.88</v>
      </c>
      <c r="J47" s="31"/>
      <c r="K47" s="32" t="n">
        <f aca="false">B47+F47-I47+J47</f>
        <v>-449207.420000061</v>
      </c>
      <c r="L47" s="32" t="n">
        <v>41235551.4600001</v>
      </c>
      <c r="M47" s="35"/>
      <c r="N47" s="102" t="n">
        <v>40782323.41</v>
      </c>
      <c r="O47" s="36"/>
      <c r="P47" s="172"/>
      <c r="Q47" s="54" t="n">
        <f aca="false">+K47+L47-N47+P47</f>
        <v>4020.63000000268</v>
      </c>
      <c r="R47" s="156"/>
    </row>
    <row r="48" customFormat="false" ht="12.75" hidden="false" customHeight="false" outlineLevel="0" collapsed="false">
      <c r="A48" s="41" t="n">
        <v>39294</v>
      </c>
      <c r="B48" s="42" t="n">
        <f aca="false">+Q47</f>
        <v>4020.63000000268</v>
      </c>
      <c r="C48" s="42" t="n">
        <v>51570.45</v>
      </c>
      <c r="D48" s="144" t="n">
        <v>6502.95</v>
      </c>
      <c r="E48" s="44"/>
      <c r="F48" s="44" t="n">
        <f aca="false">C48-D48-E48</f>
        <v>45067.5</v>
      </c>
      <c r="G48" s="43" t="n">
        <v>1017975.68</v>
      </c>
      <c r="H48" s="43" t="n">
        <v>46084</v>
      </c>
      <c r="I48" s="45" t="n">
        <f aca="false">G48-H48</f>
        <v>971891.68</v>
      </c>
      <c r="J48" s="43"/>
      <c r="K48" s="44" t="n">
        <f aca="false">B48+F48-I48+J48</f>
        <v>-922803.549999997</v>
      </c>
      <c r="L48" s="44" t="n">
        <v>40782323.41</v>
      </c>
      <c r="M48" s="47"/>
      <c r="N48" s="88" t="n">
        <v>39859116.67</v>
      </c>
      <c r="O48" s="48"/>
      <c r="P48" s="117"/>
      <c r="Q48" s="51" t="n">
        <f aca="false">+K48+L48-N48+P48</f>
        <v>403.190000005066</v>
      </c>
      <c r="R48" s="156"/>
    </row>
    <row r="49" customFormat="false" ht="12.75" hidden="false" customHeight="false" outlineLevel="0" collapsed="false">
      <c r="A49" s="29" t="n">
        <v>39325</v>
      </c>
      <c r="B49" s="30" t="n">
        <f aca="false">+Q48</f>
        <v>403.190000005066</v>
      </c>
      <c r="C49" s="30" t="n">
        <v>2946351.11</v>
      </c>
      <c r="D49" s="171" t="n">
        <v>6502.95</v>
      </c>
      <c r="E49" s="32"/>
      <c r="F49" s="32" t="n">
        <f aca="false">C49-D49-E49</f>
        <v>2939848.16</v>
      </c>
      <c r="G49" s="31" t="n">
        <v>1541429.4</v>
      </c>
      <c r="H49" s="31" t="n">
        <v>103218.88</v>
      </c>
      <c r="I49" s="33" t="n">
        <f aca="false">G49-H49</f>
        <v>1438210.52</v>
      </c>
      <c r="J49" s="31" t="n">
        <v>-398.8</v>
      </c>
      <c r="K49" s="32" t="n">
        <f aca="false">B49+F49-I49+J49</f>
        <v>1501642.03</v>
      </c>
      <c r="L49" s="32" t="n">
        <v>39859116.67</v>
      </c>
      <c r="M49" s="35"/>
      <c r="N49" s="102" t="n">
        <v>41348405.6200001</v>
      </c>
      <c r="O49" s="36"/>
      <c r="P49" s="172"/>
      <c r="Q49" s="54" t="n">
        <f aca="false">+K49+L49-N49+P49</f>
        <v>12353.0799999312</v>
      </c>
      <c r="R49" s="156"/>
    </row>
    <row r="50" customFormat="false" ht="12.75" hidden="false" customHeight="false" outlineLevel="0" collapsed="false">
      <c r="A50" s="41" t="n">
        <v>39355</v>
      </c>
      <c r="B50" s="42" t="n">
        <f aca="false">+Q49</f>
        <v>12353.0799999312</v>
      </c>
      <c r="C50" s="42" t="n">
        <v>269439.47</v>
      </c>
      <c r="D50" s="144" t="n">
        <v>6502.95</v>
      </c>
      <c r="E50" s="44"/>
      <c r="F50" s="44" t="n">
        <f aca="false">C50-D50-E50</f>
        <v>262936.52</v>
      </c>
      <c r="G50" s="43" t="n">
        <v>654275.53</v>
      </c>
      <c r="H50" s="43" t="n">
        <v>118050.71</v>
      </c>
      <c r="I50" s="45" t="n">
        <f aca="false">G50-H50</f>
        <v>536224.82</v>
      </c>
      <c r="J50" s="43" t="n">
        <v>3396860</v>
      </c>
      <c r="K50" s="44" t="n">
        <f aca="false">B50+F50-I50+J50</f>
        <v>3135924.77999993</v>
      </c>
      <c r="L50" s="44" t="n">
        <v>41348405.6200001</v>
      </c>
      <c r="M50" s="47"/>
      <c r="N50" s="88" t="n">
        <v>44482266.9800001</v>
      </c>
      <c r="O50" s="48"/>
      <c r="P50" s="117"/>
      <c r="Q50" s="51" t="n">
        <f aca="false">+K50+L50-N50+P50</f>
        <v>2063.41999993473</v>
      </c>
      <c r="R50" s="176"/>
    </row>
    <row r="51" customFormat="false" ht="12.75" hidden="false" customHeight="false" outlineLevel="0" collapsed="false">
      <c r="A51" s="191" t="n">
        <v>39386</v>
      </c>
      <c r="B51" s="79" t="n">
        <f aca="false">+Q50</f>
        <v>2063.41999993473</v>
      </c>
      <c r="C51" s="79" t="n">
        <v>12082.65</v>
      </c>
      <c r="D51" s="192" t="n">
        <v>6502.95</v>
      </c>
      <c r="E51" s="81"/>
      <c r="F51" s="81" t="n">
        <f aca="false">C51-D51-E51</f>
        <v>5579.7</v>
      </c>
      <c r="G51" s="80" t="n">
        <v>626958.44</v>
      </c>
      <c r="H51" s="80" t="n">
        <v>127580.6</v>
      </c>
      <c r="I51" s="82" t="n">
        <f aca="false">G51-H51</f>
        <v>499377.84</v>
      </c>
      <c r="J51" s="80"/>
      <c r="K51" s="81" t="n">
        <f aca="false">B51+F51-I51+J51</f>
        <v>-491734.720000065</v>
      </c>
      <c r="L51" s="81" t="n">
        <v>44482266.9800001</v>
      </c>
      <c r="M51" s="196"/>
      <c r="N51" s="84" t="n">
        <v>43990187.2800001</v>
      </c>
      <c r="O51" s="137"/>
      <c r="P51" s="114"/>
      <c r="Q51" s="39" t="n">
        <f aca="false">+K51+L51-N51+P51</f>
        <v>344.979999929667</v>
      </c>
      <c r="R51" s="183"/>
    </row>
    <row r="52" customFormat="false" ht="12.75" hidden="false" customHeight="false" outlineLevel="0" collapsed="false">
      <c r="A52" s="193" t="n">
        <v>39416</v>
      </c>
      <c r="B52" s="42" t="n">
        <f aca="false">+Q51</f>
        <v>344.979999929667</v>
      </c>
      <c r="C52" s="42" t="n">
        <v>168950.99</v>
      </c>
      <c r="D52" s="144" t="n">
        <v>6502.95</v>
      </c>
      <c r="E52" s="44"/>
      <c r="F52" s="44" t="n">
        <f aca="false">C52-D52-E52</f>
        <v>162448.04</v>
      </c>
      <c r="G52" s="43" t="n">
        <v>1063638.11</v>
      </c>
      <c r="H52" s="43" t="n">
        <v>90238.22</v>
      </c>
      <c r="I52" s="45" t="n">
        <f aca="false">G52-H52</f>
        <v>973399.89</v>
      </c>
      <c r="J52" s="43" t="n">
        <v>45846569</v>
      </c>
      <c r="K52" s="44" t="n">
        <f aca="false">B52+F52-I52+J52</f>
        <v>45035962.1299999</v>
      </c>
      <c r="L52" s="44" t="n">
        <v>43990187.2800001</v>
      </c>
      <c r="M52" s="47"/>
      <c r="N52" s="88" t="n">
        <v>89025800.4000001</v>
      </c>
      <c r="O52" s="130"/>
      <c r="P52" s="117"/>
      <c r="Q52" s="51" t="n">
        <f aca="false">+K52+L52-N52+P52</f>
        <v>349.009999930859</v>
      </c>
      <c r="R52" s="176"/>
    </row>
    <row r="53" customFormat="false" ht="12.75" hidden="false" customHeight="false" outlineLevel="0" collapsed="false">
      <c r="A53" s="194" t="n">
        <v>39447</v>
      </c>
      <c r="B53" s="79" t="n">
        <f aca="false">+Q52</f>
        <v>349.009999930859</v>
      </c>
      <c r="C53" s="79" t="n">
        <v>158090.75</v>
      </c>
      <c r="D53" s="192" t="n">
        <v>6502.95</v>
      </c>
      <c r="E53" s="81"/>
      <c r="F53" s="81" t="n">
        <f aca="false">C53-D53-E53</f>
        <v>151587.8</v>
      </c>
      <c r="G53" s="80" t="n">
        <v>999958.63</v>
      </c>
      <c r="H53" s="80" t="n">
        <v>73538.25</v>
      </c>
      <c r="I53" s="82" t="n">
        <f aca="false">G53-H53</f>
        <v>926420.38</v>
      </c>
      <c r="J53" s="80"/>
      <c r="K53" s="81" t="n">
        <f aca="false">B53+F53-I53+J53</f>
        <v>-774483.570000069</v>
      </c>
      <c r="L53" s="81" t="n">
        <v>89025800.4000001</v>
      </c>
      <c r="M53" s="196"/>
      <c r="N53" s="84" t="n">
        <v>88251154.41</v>
      </c>
      <c r="O53" s="137"/>
      <c r="P53" s="114"/>
      <c r="Q53" s="39" t="n">
        <f aca="false">+K53+L53-N53+P53</f>
        <v>162.42000003159</v>
      </c>
      <c r="R53" s="183"/>
    </row>
    <row r="54" customFormat="false" ht="12.75" hidden="false" customHeight="false" outlineLevel="0" collapsed="false">
      <c r="A54" s="197" t="n">
        <v>39477</v>
      </c>
      <c r="B54" s="42" t="n">
        <f aca="false">+Q53</f>
        <v>162.42000003159</v>
      </c>
      <c r="C54" s="198" t="n">
        <v>108180.23</v>
      </c>
      <c r="D54" s="199" t="n">
        <v>6747.43</v>
      </c>
      <c r="E54" s="200"/>
      <c r="F54" s="44" t="n">
        <f aca="false">C54-D54-E54</f>
        <v>101432.8</v>
      </c>
      <c r="G54" s="201" t="n">
        <v>9392173.47</v>
      </c>
      <c r="H54" s="201" t="n">
        <v>112471.04</v>
      </c>
      <c r="I54" s="45" t="n">
        <f aca="false">G54-H54</f>
        <v>9279702.43</v>
      </c>
      <c r="J54" s="201"/>
      <c r="K54" s="44" t="n">
        <f aca="false">B54+F54-I54+J54</f>
        <v>-9178107.20999997</v>
      </c>
      <c r="L54" s="200" t="n">
        <v>88251154.41</v>
      </c>
      <c r="M54" s="200" t="n">
        <v>1668992.46</v>
      </c>
      <c r="N54" s="200" t="n">
        <v>79072874.28</v>
      </c>
      <c r="O54" s="202"/>
      <c r="P54" s="117"/>
      <c r="Q54" s="51" t="n">
        <f aca="false">+K54+L54-N54+P54</f>
        <v>172.92000003159</v>
      </c>
      <c r="R54" s="183"/>
    </row>
    <row r="55" customFormat="false" ht="12.75" hidden="false" customHeight="false" outlineLevel="0" collapsed="false">
      <c r="A55" s="78" t="n">
        <v>39507</v>
      </c>
      <c r="B55" s="79" t="n">
        <f aca="false">+Q54</f>
        <v>172.92000003159</v>
      </c>
      <c r="C55" s="79" t="n">
        <v>46324.6</v>
      </c>
      <c r="D55" s="192" t="n">
        <v>6747.43</v>
      </c>
      <c r="E55" s="81"/>
      <c r="F55" s="81" t="n">
        <f aca="false">C55-D55-E55</f>
        <v>39577.17</v>
      </c>
      <c r="G55" s="80" t="n">
        <v>7207790.22</v>
      </c>
      <c r="H55" s="80" t="n">
        <v>99961.42</v>
      </c>
      <c r="I55" s="82" t="n">
        <f aca="false">G55-H55</f>
        <v>7107828.8</v>
      </c>
      <c r="J55" s="80"/>
      <c r="K55" s="81" t="n">
        <f aca="false">B55+F55-I55+J55</f>
        <v>-7068078.70999997</v>
      </c>
      <c r="L55" s="81" t="n">
        <v>79072874.28</v>
      </c>
      <c r="M55" s="81" t="n">
        <v>2050668.66</v>
      </c>
      <c r="N55" s="81" t="n">
        <v>72004353.82</v>
      </c>
      <c r="O55" s="196"/>
      <c r="P55" s="114"/>
      <c r="Q55" s="39" t="n">
        <f aca="false">+K55+L55-N55+P55</f>
        <v>441.750000044704</v>
      </c>
      <c r="R55" s="183"/>
    </row>
    <row r="56" customFormat="false" ht="12.75" hidden="false" customHeight="false" outlineLevel="0" collapsed="false">
      <c r="A56" s="41" t="n">
        <v>39538</v>
      </c>
      <c r="B56" s="42" t="n">
        <f aca="false">+Q55</f>
        <v>441.750000044704</v>
      </c>
      <c r="C56" s="42" t="n">
        <v>57395.84</v>
      </c>
      <c r="D56" s="144" t="n">
        <v>6747.43</v>
      </c>
      <c r="E56" s="44"/>
      <c r="F56" s="44" t="n">
        <f aca="false">C56-D56-E56</f>
        <v>50648.41</v>
      </c>
      <c r="G56" s="43" t="n">
        <v>5843627.03</v>
      </c>
      <c r="H56" s="43" t="n">
        <v>115692.4</v>
      </c>
      <c r="I56" s="45" t="n">
        <f aca="false">G56-H56</f>
        <v>5727934.63</v>
      </c>
      <c r="J56" s="43" t="n">
        <v>5231051</v>
      </c>
      <c r="K56" s="44" t="n">
        <f aca="false">B56+F56-I56+J56</f>
        <v>-445793.469999954</v>
      </c>
      <c r="L56" s="44" t="n">
        <v>72004353.82</v>
      </c>
      <c r="M56" s="44" t="n">
        <v>2443178.85</v>
      </c>
      <c r="N56" s="44" t="n">
        <v>71558276.55</v>
      </c>
      <c r="O56" s="47"/>
      <c r="P56" s="117"/>
      <c r="Q56" s="51" t="n">
        <f aca="false">+K56+L56-N56+P56</f>
        <v>283.800000041723</v>
      </c>
      <c r="R56" s="183"/>
    </row>
    <row r="57" s="87" customFormat="true" ht="12.75" hidden="false" customHeight="false" outlineLevel="0" collapsed="false">
      <c r="A57" s="78" t="n">
        <v>39568</v>
      </c>
      <c r="B57" s="79" t="n">
        <f aca="false">+Q56</f>
        <v>283.800000041723</v>
      </c>
      <c r="C57" s="79" t="n">
        <v>30232.17</v>
      </c>
      <c r="D57" s="192" t="n">
        <v>6747.43</v>
      </c>
      <c r="E57" s="81"/>
      <c r="F57" s="81" t="n">
        <f aca="false">C57-D57-E57</f>
        <v>23484.74</v>
      </c>
      <c r="G57" s="80" t="n">
        <v>4330709.76</v>
      </c>
      <c r="H57" s="80" t="n">
        <v>273628.31</v>
      </c>
      <c r="I57" s="82" t="n">
        <f aca="false">G57-H57</f>
        <v>4057081.45</v>
      </c>
      <c r="J57" s="80"/>
      <c r="K57" s="81" t="n">
        <f aca="false">B57+F57-I57+J57</f>
        <v>-4033312.90999996</v>
      </c>
      <c r="L57" s="81" t="n">
        <v>71558276.55</v>
      </c>
      <c r="M57" s="81" t="n">
        <v>2825608.33</v>
      </c>
      <c r="N57" s="84" t="n">
        <v>69157662.15</v>
      </c>
      <c r="O57" s="208"/>
      <c r="P57" s="209"/>
      <c r="Q57" s="39" t="n">
        <f aca="false">+K57+L57-N57+P57</f>
        <v>-1632698.50999996</v>
      </c>
      <c r="R57" s="183"/>
    </row>
    <row r="58" s="87" customFormat="true" ht="12.75" hidden="false" customHeight="false" outlineLevel="0" collapsed="false">
      <c r="A58" s="78" t="n">
        <v>39568</v>
      </c>
      <c r="B58" s="79" t="n">
        <f aca="false">+Q57</f>
        <v>-1632698.50999996</v>
      </c>
      <c r="C58" s="79" t="n">
        <v>623281.58</v>
      </c>
      <c r="D58" s="192"/>
      <c r="E58" s="81"/>
      <c r="F58" s="81" t="n">
        <f aca="false">C58-D58-E58</f>
        <v>623281.58</v>
      </c>
      <c r="G58" s="80"/>
      <c r="H58" s="80"/>
      <c r="I58" s="82" t="n">
        <f aca="false">G58-H58</f>
        <v>0</v>
      </c>
      <c r="J58" s="80" t="n">
        <v>1153644.18</v>
      </c>
      <c r="K58" s="81" t="n">
        <f aca="false">B58+F58-I58+J58</f>
        <v>144227.250000039</v>
      </c>
      <c r="L58" s="81"/>
      <c r="M58" s="81"/>
      <c r="N58" s="84"/>
      <c r="O58" s="208"/>
      <c r="P58" s="209"/>
      <c r="Q58" s="39" t="n">
        <f aca="false">+K58+L58-N58+P58</f>
        <v>144227.250000039</v>
      </c>
      <c r="R58" s="210" t="s">
        <v>54</v>
      </c>
    </row>
    <row r="59" s="134" customFormat="true" ht="12.75" hidden="false" customHeight="false" outlineLevel="0" collapsed="false">
      <c r="A59" s="41" t="n">
        <v>39599</v>
      </c>
      <c r="B59" s="42" t="n">
        <f aca="false">+Q58</f>
        <v>144227.250000039</v>
      </c>
      <c r="C59" s="42" t="n">
        <v>32304.24</v>
      </c>
      <c r="D59" s="144" t="n">
        <v>6747.43</v>
      </c>
      <c r="E59" s="44"/>
      <c r="F59" s="44" t="n">
        <f aca="false">C59-D59-E59</f>
        <v>25556.81</v>
      </c>
      <c r="G59" s="43" t="n">
        <v>1464024.81</v>
      </c>
      <c r="H59" s="43" t="n">
        <v>300374.38</v>
      </c>
      <c r="I59" s="45" t="n">
        <f aca="false">G59-H59</f>
        <v>1163650.43</v>
      </c>
      <c r="J59" s="43"/>
      <c r="K59" s="44" t="n">
        <f aca="false">B59+F59-I59+J59</f>
        <v>-993866.369999961</v>
      </c>
      <c r="L59" s="44" t="n">
        <v>69157662.15</v>
      </c>
      <c r="M59" s="44" t="n">
        <v>3212309.71</v>
      </c>
      <c r="N59" s="88" t="n">
        <v>68163762.36</v>
      </c>
      <c r="O59" s="211"/>
      <c r="P59" s="212"/>
      <c r="Q59" s="51" t="n">
        <f aca="false">+K59+L59-N59+P59</f>
        <v>33.4200000464916</v>
      </c>
      <c r="R59" s="213" t="s">
        <v>55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  <c r="FH59" s="87"/>
      <c r="FI59" s="87"/>
    </row>
    <row r="60" s="87" customFormat="true" ht="12.75" hidden="false" customHeight="false" outlineLevel="0" collapsed="false">
      <c r="A60" s="135" t="n">
        <v>39629</v>
      </c>
      <c r="B60" s="214" t="n">
        <f aca="false">+Q59</f>
        <v>33.4200000464916</v>
      </c>
      <c r="C60" s="215" t="n">
        <v>5357.06</v>
      </c>
      <c r="D60" s="216" t="n">
        <v>6747.43</v>
      </c>
      <c r="E60" s="217"/>
      <c r="F60" s="218" t="n">
        <f aca="false">C60-D60-E60</f>
        <v>-1390.37</v>
      </c>
      <c r="G60" s="216" t="n">
        <v>2869045.46</v>
      </c>
      <c r="H60" s="216" t="n">
        <v>374533.72</v>
      </c>
      <c r="I60" s="219" t="n">
        <f aca="false">G60-H60</f>
        <v>2494511.74</v>
      </c>
      <c r="J60" s="220"/>
      <c r="K60" s="218" t="n">
        <f aca="false">B60+F60-I60+J60</f>
        <v>-2495868.68999995</v>
      </c>
      <c r="L60" s="81" t="n">
        <v>68163762.36</v>
      </c>
      <c r="M60" s="137" t="n">
        <v>3624079.12</v>
      </c>
      <c r="N60" s="217" t="n">
        <v>65667205.15</v>
      </c>
      <c r="O60" s="137"/>
      <c r="P60" s="221"/>
      <c r="Q60" s="222" t="n">
        <f aca="false">+K60+L60-N60+P60</f>
        <v>688.520000047982</v>
      </c>
      <c r="R60" s="183"/>
    </row>
    <row r="61" s="133" customFormat="true" ht="13.5" hidden="false" customHeight="false" outlineLevel="0" collapsed="false">
      <c r="B61" s="58"/>
      <c r="I61" s="61"/>
      <c r="K61" s="60"/>
      <c r="L61" s="223"/>
      <c r="M61" s="224"/>
      <c r="N61" s="224"/>
      <c r="O61" s="224"/>
      <c r="P61" s="225"/>
      <c r="Q61" s="226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</row>
    <row r="62" s="87" customFormat="true" ht="13.5" hidden="false" customHeight="false" outlineLevel="0" collapsed="false">
      <c r="A62" s="203" t="s">
        <v>23</v>
      </c>
      <c r="B62" s="69"/>
      <c r="C62" s="70" t="n">
        <f aca="false">SUM(C12:C60)</f>
        <v>16486552.22</v>
      </c>
      <c r="D62" s="70" t="n">
        <f aca="false">SUM(D12:D60)</f>
        <v>293849.55</v>
      </c>
      <c r="E62" s="70" t="n">
        <f aca="false">SUM(E12:E60)</f>
        <v>16867.38</v>
      </c>
      <c r="F62" s="70" t="n">
        <f aca="false">SUM(F12:F60)</f>
        <v>16175835.29</v>
      </c>
      <c r="G62" s="70" t="n">
        <f aca="false">SUM(G12:G60)</f>
        <v>104880765.53</v>
      </c>
      <c r="H62" s="70" t="n">
        <f aca="false">SUM(H12:H60)</f>
        <v>3449734.65</v>
      </c>
      <c r="I62" s="70" t="n">
        <f aca="false">SUM(I12:I60)</f>
        <v>101431030.88</v>
      </c>
      <c r="J62" s="70" t="n">
        <f aca="false">SUM(J12:J60)</f>
        <v>58065169.38</v>
      </c>
      <c r="K62" s="204"/>
      <c r="L62" s="204"/>
      <c r="M62" s="204"/>
      <c r="N62" s="204"/>
      <c r="O62" s="204"/>
      <c r="P62" s="70" t="n">
        <f aca="false">SUM(P12:P60)</f>
        <v>15338490.36</v>
      </c>
      <c r="Q62" s="205"/>
    </row>
    <row r="63" customFormat="false" ht="13.5" hidden="false" customHeight="false" outlineLevel="0" collapsed="false">
      <c r="C63" s="74"/>
      <c r="I63" s="75"/>
      <c r="J63" s="76"/>
      <c r="Q63" s="76"/>
    </row>
    <row r="64" customFormat="false" ht="12.75" hidden="false" customHeight="false" outlineLevel="0" collapsed="false">
      <c r="G64" s="76"/>
      <c r="H64" s="76"/>
      <c r="N64" s="217"/>
    </row>
    <row r="65" customFormat="false" ht="13.5" hidden="false" customHeight="false" outlineLevel="0" collapsed="false">
      <c r="B65" s="77"/>
      <c r="C65" s="77"/>
      <c r="D65" s="77"/>
      <c r="H65" s="76"/>
      <c r="K65" s="77"/>
      <c r="L65" s="77"/>
      <c r="M65" s="77"/>
      <c r="N65" s="77"/>
      <c r="O65" s="195"/>
    </row>
    <row r="66" customFormat="false" ht="12.75" hidden="false" customHeight="false" outlineLevel="0" collapsed="false">
      <c r="B66" s="227" t="s">
        <v>56</v>
      </c>
      <c r="C66" s="227"/>
      <c r="D66" s="227"/>
      <c r="F66" s="207" t="s">
        <v>57</v>
      </c>
      <c r="G66" s="207"/>
      <c r="H66" s="207"/>
      <c r="K66" s="227" t="s">
        <v>58</v>
      </c>
      <c r="L66" s="227"/>
      <c r="M66" s="227"/>
      <c r="N66" s="227"/>
    </row>
    <row r="67" customFormat="false" ht="12.75" hidden="false" customHeight="false" outlineLevel="0" collapsed="false">
      <c r="B67" s="228" t="s">
        <v>59</v>
      </c>
      <c r="C67" s="228"/>
      <c r="D67" s="228"/>
      <c r="K67" s="228" t="s">
        <v>28</v>
      </c>
      <c r="L67" s="228"/>
      <c r="M67" s="228"/>
      <c r="N67" s="228"/>
    </row>
    <row r="68" customFormat="false" ht="12.75" hidden="false" customHeight="false" outlineLevel="0" collapsed="false">
      <c r="H68" s="76"/>
    </row>
    <row r="69" customFormat="false" ht="12.75" hidden="false" customHeight="false" outlineLevel="0" collapsed="false">
      <c r="A69" s="0" t="s">
        <v>35</v>
      </c>
    </row>
    <row r="70" customFormat="false" ht="12.75" hidden="false" customHeight="false" outlineLevel="0" collapsed="false">
      <c r="A70" s="0" t="s">
        <v>60</v>
      </c>
      <c r="H70" s="76"/>
    </row>
    <row r="71" customFormat="false" ht="12.75" hidden="false" customHeight="false" outlineLevel="0" collapsed="false">
      <c r="A71" s="229" t="s">
        <v>61</v>
      </c>
    </row>
  </sheetData>
  <mergeCells count="23">
    <mergeCell ref="A1:O1"/>
    <mergeCell ref="A2:O2"/>
    <mergeCell ref="A3:K3"/>
    <mergeCell ref="A5:O5"/>
    <mergeCell ref="A7:O7"/>
    <mergeCell ref="A8:O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P10:P11"/>
    <mergeCell ref="Q10:Q11"/>
    <mergeCell ref="B66:D66"/>
    <mergeCell ref="F66:H66"/>
    <mergeCell ref="K66:N66"/>
    <mergeCell ref="B67:D67"/>
    <mergeCell ref="K67:N67"/>
  </mergeCells>
  <printOptions headings="false" gridLines="false" gridLinesSet="true" horizontalCentered="false" verticalCentered="false"/>
  <pageMargins left="0.579861111111111" right="0.259722222222222" top="0.45" bottom="0.429861111111111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I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1095" topLeftCell="A46" activePane="bottomLeft" state="split"/>
      <selection pane="topLeft" activeCell="A10" activeCellId="0" sqref="A10"/>
      <selection pane="bottom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2.85"/>
    <col collapsed="false" customWidth="true" hidden="false" outlineLevel="0" max="9" min="9" style="0" width="14.28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5" t="s">
        <v>6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12"/>
      <c r="O10" s="12"/>
      <c r="P10" s="8" t="s">
        <v>16</v>
      </c>
      <c r="Q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50</v>
      </c>
      <c r="N11" s="15" t="s">
        <v>21</v>
      </c>
      <c r="O11" s="15" t="s">
        <v>47</v>
      </c>
      <c r="P11" s="8"/>
      <c r="Q11" s="13"/>
      <c r="R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23"/>
      <c r="N12" s="100"/>
      <c r="O12" s="24"/>
      <c r="P12" s="26" t="n">
        <v>25474472.96</v>
      </c>
      <c r="Q12" s="27" t="n">
        <f aca="false">+K12+P12</f>
        <v>25474472.96</v>
      </c>
      <c r="R12" s="101"/>
    </row>
    <row r="13" customFormat="false" ht="12.75" hidden="false" customHeight="false" outlineLevel="0" collapsed="false">
      <c r="A13" s="29" t="n">
        <v>38260</v>
      </c>
      <c r="B13" s="30" t="n">
        <f aca="false">+Q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35"/>
      <c r="N13" s="102" t="n">
        <v>25559919.32</v>
      </c>
      <c r="O13" s="36"/>
      <c r="P13" s="185"/>
      <c r="Q13" s="186" t="n">
        <f aca="false">+K13+L13-N13</f>
        <v>551.960000000894</v>
      </c>
      <c r="R13" s="86"/>
    </row>
    <row r="14" customFormat="false" ht="12.75" hidden="false" customHeight="false" outlineLevel="0" collapsed="false">
      <c r="A14" s="41" t="n">
        <v>38291</v>
      </c>
      <c r="B14" s="42" t="n">
        <f aca="false">+Q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47"/>
      <c r="N14" s="88" t="n">
        <v>25713823.78</v>
      </c>
      <c r="O14" s="48"/>
      <c r="P14" s="50"/>
      <c r="Q14" s="51" t="n">
        <f aca="false">+K14+L14-N14</f>
        <v>4089.19999999926</v>
      </c>
      <c r="R14" s="89"/>
    </row>
    <row r="15" customFormat="false" ht="12.75" hidden="false" customHeight="false" outlineLevel="0" collapsed="false">
      <c r="A15" s="29" t="n">
        <v>38321</v>
      </c>
      <c r="B15" s="30" t="n">
        <f aca="false">+Q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35"/>
      <c r="N15" s="102" t="n">
        <v>101899007.64</v>
      </c>
      <c r="O15" s="36"/>
      <c r="P15" s="53"/>
      <c r="Q15" s="54" t="n">
        <f aca="false">+K15+L15-N15</f>
        <v>-77506905.99</v>
      </c>
      <c r="R15" s="187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R15+Q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47"/>
      <c r="N16" s="88" t="n">
        <v>99126455.61</v>
      </c>
      <c r="O16" s="48"/>
      <c r="P16" s="50"/>
      <c r="Q16" s="51" t="n">
        <f aca="false">+K16+L16-N16</f>
        <v>7299.93999998272</v>
      </c>
      <c r="R16" s="89"/>
    </row>
    <row r="17" customFormat="false" ht="12.75" hidden="false" customHeight="false" outlineLevel="0" collapsed="false">
      <c r="A17" s="29" t="n">
        <v>38383</v>
      </c>
      <c r="B17" s="30" t="n">
        <f aca="false">+Q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35"/>
      <c r="N17" s="102" t="n">
        <v>97729501.3</v>
      </c>
      <c r="O17" s="36"/>
      <c r="P17" s="38"/>
      <c r="Q17" s="39" t="n">
        <f aca="false">+K17+L17-N17</f>
        <v>498.509999990463</v>
      </c>
      <c r="R17" s="188"/>
    </row>
    <row r="18" customFormat="false" ht="12.75" hidden="false" customHeight="false" outlineLevel="0" collapsed="false">
      <c r="A18" s="57" t="n">
        <v>38411</v>
      </c>
      <c r="B18" s="42" t="n">
        <f aca="false">+Q17</f>
        <v>498.509999990463</v>
      </c>
      <c r="C18" s="42" t="n">
        <v>535471.47</v>
      </c>
      <c r="D18" s="43"/>
      <c r="E18" s="44" t="n">
        <v>6227.83</v>
      </c>
      <c r="F18" s="44" t="n">
        <f aca="false">C18-D18-E18</f>
        <v>529243.64</v>
      </c>
      <c r="G18" s="43" t="n">
        <v>3674150.1</v>
      </c>
      <c r="H18" s="43" t="n">
        <v>11882.43</v>
      </c>
      <c r="I18" s="45" t="n">
        <f aca="false">G18-H18</f>
        <v>3662267.67</v>
      </c>
      <c r="J18" s="46"/>
      <c r="K18" s="44" t="n">
        <f aca="false">B18+F18-I18+J18</f>
        <v>-3132525.52000001</v>
      </c>
      <c r="L18" s="44" t="n">
        <v>97729501.3</v>
      </c>
      <c r="M18" s="47"/>
      <c r="N18" s="88" t="n">
        <v>94595363.76</v>
      </c>
      <c r="O18" s="64"/>
      <c r="P18" s="50"/>
      <c r="Q18" s="51" t="n">
        <f aca="false">+K18+L18-N18</f>
        <v>1612.01999998093</v>
      </c>
      <c r="R18" s="89"/>
    </row>
    <row r="19" s="87" customFormat="true" ht="12.75" hidden="false" customHeight="false" outlineLevel="0" collapsed="false">
      <c r="A19" s="78" t="n">
        <v>38442</v>
      </c>
      <c r="B19" s="79" t="n">
        <f aca="false">+Q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196"/>
      <c r="N19" s="84" t="n">
        <v>92690106.06</v>
      </c>
      <c r="O19" s="189"/>
      <c r="P19" s="85"/>
      <c r="Q19" s="39" t="n">
        <f aca="false">+K19+L19-N19</f>
        <v>204.559999987483</v>
      </c>
      <c r="R19" s="86"/>
    </row>
    <row r="20" customFormat="false" ht="12.75" hidden="false" customHeight="false" outlineLevel="0" collapsed="false">
      <c r="A20" s="57" t="n">
        <v>38472</v>
      </c>
      <c r="B20" s="42" t="n">
        <f aca="false">+Q19</f>
        <v>204.559999987483</v>
      </c>
      <c r="C20" s="42" t="n">
        <v>669854.65</v>
      </c>
      <c r="D20" s="43" t="n">
        <v>6048.43</v>
      </c>
      <c r="E20" s="44" t="n">
        <v>151.8</v>
      </c>
      <c r="F20" s="44" t="n">
        <f aca="false">C20-D20-E20</f>
        <v>663654.42</v>
      </c>
      <c r="G20" s="43" t="n">
        <v>1534407.04</v>
      </c>
      <c r="H20" s="43"/>
      <c r="I20" s="45" t="n">
        <f aca="false">G20-H20</f>
        <v>1534407.04</v>
      </c>
      <c r="J20" s="46"/>
      <c r="K20" s="44" t="n">
        <f aca="false">B20+F20-I20+J20</f>
        <v>-870548.060000013</v>
      </c>
      <c r="L20" s="44" t="n">
        <v>92690106.06</v>
      </c>
      <c r="M20" s="47"/>
      <c r="N20" s="88" t="n">
        <v>91813477.55</v>
      </c>
      <c r="O20" s="64"/>
      <c r="P20" s="50"/>
      <c r="Q20" s="51" t="n">
        <f aca="false">+K20+L20-N20</f>
        <v>6080.44999998808</v>
      </c>
      <c r="R20" s="89"/>
    </row>
    <row r="21" s="87" customFormat="true" ht="12.75" hidden="false" customHeight="false" outlineLevel="0" collapsed="false">
      <c r="A21" s="78" t="n">
        <v>38503</v>
      </c>
      <c r="B21" s="79" t="n">
        <f aca="false">+Q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196"/>
      <c r="N21" s="84" t="n">
        <v>89306797.95</v>
      </c>
      <c r="O21" s="189"/>
      <c r="P21" s="85"/>
      <c r="Q21" s="39" t="n">
        <f aca="false">+K21+L21-N21</f>
        <v>2.38999998569489</v>
      </c>
      <c r="R21" s="86"/>
    </row>
    <row r="22" s="87" customFormat="true" ht="12.75" hidden="false" customHeight="false" outlineLevel="0" collapsed="false">
      <c r="A22" s="41" t="n">
        <v>38533</v>
      </c>
      <c r="B22" s="42" t="n">
        <f aca="false">+Q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47"/>
      <c r="N22" s="88" t="n">
        <v>54577532.26</v>
      </c>
      <c r="O22" s="48"/>
      <c r="P22" s="110" t="n">
        <v>-32627896.27</v>
      </c>
      <c r="Q22" s="51" t="n">
        <f aca="false">+K22+L22-N22+P22</f>
        <v>5747.30999999121</v>
      </c>
      <c r="R22" s="89"/>
    </row>
    <row r="23" s="87" customFormat="true" ht="12.75" hidden="false" customHeight="false" outlineLevel="0" collapsed="false">
      <c r="A23" s="78" t="n">
        <v>38564</v>
      </c>
      <c r="B23" s="79" t="n">
        <f aca="false">+Q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196"/>
      <c r="N23" s="84" t="n">
        <v>52457911.76</v>
      </c>
      <c r="O23" s="189"/>
      <c r="P23" s="85"/>
      <c r="Q23" s="39" t="n">
        <f aca="false">+K23+L23-N23</f>
        <v>737.709999993444</v>
      </c>
      <c r="R23" s="86"/>
    </row>
    <row r="24" s="87" customFormat="true" ht="13.5" hidden="false" customHeight="false" outlineLevel="0" collapsed="false">
      <c r="A24" s="41" t="n">
        <v>38595</v>
      </c>
      <c r="B24" s="42" t="n">
        <f aca="false">+Q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47"/>
      <c r="N24" s="88" t="n">
        <v>47707311.96</v>
      </c>
      <c r="O24" s="48"/>
      <c r="P24" s="50"/>
      <c r="Q24" s="51" t="n">
        <f aca="false">+K24+L24-N24</f>
        <v>178.819999992847</v>
      </c>
      <c r="R24" s="112"/>
    </row>
    <row r="25" s="87" customFormat="true" ht="12.75" hidden="false" customHeight="false" outlineLevel="0" collapsed="false">
      <c r="A25" s="41" t="n">
        <v>38625</v>
      </c>
      <c r="B25" s="42" t="n">
        <f aca="false">+Q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47"/>
      <c r="N25" s="88" t="n">
        <v>46471434</v>
      </c>
      <c r="O25" s="48"/>
      <c r="P25" s="50"/>
      <c r="Q25" s="51" t="n">
        <f aca="false">+K25+L25-N25</f>
        <v>349.209999993444</v>
      </c>
      <c r="R25" s="113"/>
    </row>
    <row r="26" s="87" customFormat="true" ht="12.75" hidden="false" customHeight="false" outlineLevel="0" collapsed="false">
      <c r="A26" s="78" t="n">
        <v>38656</v>
      </c>
      <c r="B26" s="79" t="n">
        <f aca="false">+Q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196"/>
      <c r="N26" s="84" t="n">
        <v>43730353.39</v>
      </c>
      <c r="O26" s="189"/>
      <c r="P26" s="85"/>
      <c r="Q26" s="39" t="n">
        <f aca="false">+K26+L26-N26</f>
        <v>3.84999999403954</v>
      </c>
      <c r="R26" s="113"/>
    </row>
    <row r="27" s="87" customFormat="true" ht="12.75" hidden="false" customHeight="false" outlineLevel="0" collapsed="false">
      <c r="A27" s="41" t="n">
        <v>38686</v>
      </c>
      <c r="B27" s="42" t="n">
        <f aca="false">+Q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47"/>
      <c r="N27" s="88" t="n">
        <v>40991716.2</v>
      </c>
      <c r="O27" s="48"/>
      <c r="P27" s="50"/>
      <c r="Q27" s="51" t="n">
        <f aca="false">+K27+L27-N27</f>
        <v>28.1799999922514</v>
      </c>
      <c r="R27" s="113"/>
    </row>
    <row r="28" s="87" customFormat="true" ht="12.75" hidden="false" customHeight="false" outlineLevel="0" collapsed="false">
      <c r="A28" s="78" t="n">
        <v>38717</v>
      </c>
      <c r="B28" s="79" t="n">
        <f aca="false">+Q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196"/>
      <c r="N28" s="84" t="n">
        <v>38156092.6</v>
      </c>
      <c r="O28" s="189"/>
      <c r="P28" s="85"/>
      <c r="Q28" s="39" t="n">
        <f aca="false">+K28+L28-N28</f>
        <v>305.84999999404</v>
      </c>
      <c r="R28" s="113"/>
    </row>
    <row r="29" s="87" customFormat="true" ht="12.75" hidden="false" customHeight="false" outlineLevel="0" collapsed="false">
      <c r="A29" s="41" t="n">
        <v>38748</v>
      </c>
      <c r="B29" s="42" t="n">
        <f aca="false">+Q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47"/>
      <c r="N29" s="88" t="n">
        <v>35980567.92</v>
      </c>
      <c r="O29" s="48"/>
      <c r="P29" s="50"/>
      <c r="Q29" s="51" t="n">
        <f aca="false">+K29+L29-N29</f>
        <v>374.839999996126</v>
      </c>
      <c r="R29" s="113"/>
    </row>
    <row r="30" s="87" customFormat="true" ht="12.75" hidden="false" customHeight="false" outlineLevel="0" collapsed="false">
      <c r="A30" s="78" t="n">
        <v>38776</v>
      </c>
      <c r="B30" s="79" t="n">
        <f aca="false">+Q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196"/>
      <c r="N30" s="84" t="n">
        <v>33355801.86</v>
      </c>
      <c r="O30" s="189"/>
      <c r="P30" s="114" t="s">
        <v>32</v>
      </c>
      <c r="Q30" s="39" t="n">
        <f aca="false">+K30+L30-N30</f>
        <v>56.7399999983609</v>
      </c>
      <c r="R30" s="113"/>
    </row>
    <row r="31" s="87" customFormat="true" ht="12.75" hidden="false" customHeight="false" outlineLevel="0" collapsed="false">
      <c r="A31" s="57" t="n">
        <v>38807</v>
      </c>
      <c r="B31" s="42" t="n">
        <f aca="false">+Q30</f>
        <v>56.7399999983609</v>
      </c>
      <c r="C31" s="42" t="n">
        <f aca="false">115679.4+2635363.72</f>
        <v>2751043.12</v>
      </c>
      <c r="D31" s="43" t="n">
        <v>6249.84</v>
      </c>
      <c r="E31" s="44" t="n">
        <v>158.7</v>
      </c>
      <c r="F31" s="44" t="n">
        <f aca="false">C31-D31-E31</f>
        <v>2744634.58</v>
      </c>
      <c r="G31" s="43" t="n">
        <v>2020039.8</v>
      </c>
      <c r="H31" s="43"/>
      <c r="I31" s="45" t="n">
        <f aca="false">G31-H31</f>
        <v>2020039.8</v>
      </c>
      <c r="J31" s="43" t="n">
        <v>2437444</v>
      </c>
      <c r="K31" s="44" t="n">
        <f aca="false">B31+F31-I31+J31</f>
        <v>3162095.52</v>
      </c>
      <c r="L31" s="44" t="n">
        <v>33355801.86</v>
      </c>
      <c r="M31" s="47"/>
      <c r="N31" s="88" t="n">
        <v>50983864.17</v>
      </c>
      <c r="O31" s="64"/>
      <c r="P31" s="117" t="n">
        <v>14466047.67</v>
      </c>
      <c r="Q31" s="51" t="n">
        <f aca="false">+K31+L31-N31+P31</f>
        <v>80.879999993369</v>
      </c>
      <c r="R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47"/>
      <c r="N32" s="88"/>
      <c r="O32" s="64"/>
      <c r="P32" s="117" t="n">
        <v>2437444</v>
      </c>
      <c r="Q32" s="51"/>
      <c r="R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Q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196"/>
      <c r="N33" s="84" t="n">
        <v>49764639.31</v>
      </c>
      <c r="O33" s="189"/>
      <c r="P33" s="114"/>
      <c r="Q33" s="39" t="n">
        <f aca="false">+K33+L33-N33+P33</f>
        <v>31.0999999940395</v>
      </c>
      <c r="R33" s="113"/>
    </row>
    <row r="34" s="87" customFormat="true" ht="12.75" hidden="false" customHeight="false" outlineLevel="0" collapsed="false">
      <c r="A34" s="41" t="n">
        <v>38868</v>
      </c>
      <c r="B34" s="42" t="n">
        <f aca="false">+Q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47"/>
      <c r="N34" s="88" t="n">
        <v>49170506.73</v>
      </c>
      <c r="O34" s="48"/>
      <c r="P34" s="117"/>
      <c r="Q34" s="51" t="n">
        <f aca="false">+K34+L34-N34+P34</f>
        <v>67.8699999973178</v>
      </c>
      <c r="R34" s="113"/>
    </row>
    <row r="35" s="87" customFormat="true" ht="12.75" hidden="false" customHeight="false" outlineLevel="0" collapsed="false">
      <c r="A35" s="78" t="n">
        <v>38898</v>
      </c>
      <c r="B35" s="79" t="n">
        <f aca="false">+Q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196"/>
      <c r="N35" s="84" t="n">
        <v>49349538.39</v>
      </c>
      <c r="O35" s="189"/>
      <c r="P35" s="114"/>
      <c r="Q35" s="39" t="n">
        <f aca="false">+K35+L35-N35+P35</f>
        <v>69.5599999949336</v>
      </c>
      <c r="R35" s="113"/>
    </row>
    <row r="36" s="87" customFormat="true" ht="12.75" hidden="false" customHeight="false" outlineLevel="0" collapsed="false">
      <c r="A36" s="41" t="n">
        <v>38929</v>
      </c>
      <c r="B36" s="42" t="n">
        <f aca="false">+Q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47"/>
      <c r="N36" s="88" t="n">
        <v>48783951.16</v>
      </c>
      <c r="O36" s="48"/>
      <c r="P36" s="117"/>
      <c r="Q36" s="51" t="n">
        <f aca="false">+K36+L36-N36+P36</f>
        <v>1984.42000000179</v>
      </c>
      <c r="R36" s="113"/>
    </row>
    <row r="37" s="87" customFormat="true" ht="12.75" hidden="false" customHeight="false" outlineLevel="0" collapsed="false">
      <c r="A37" s="78" t="n">
        <v>38960</v>
      </c>
      <c r="B37" s="79" t="n">
        <f aca="false">+Q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196"/>
      <c r="N37" s="84" t="n">
        <v>52380940.24</v>
      </c>
      <c r="O37" s="189"/>
      <c r="P37" s="114" t="n">
        <v>5588422</v>
      </c>
      <c r="Q37" s="39" t="n">
        <f aca="false">+K37+L37-N37+P37</f>
        <v>65.7699999958277</v>
      </c>
      <c r="R37" s="113"/>
    </row>
    <row r="38" s="87" customFormat="true" ht="12.75" hidden="false" customHeight="false" outlineLevel="0" collapsed="false">
      <c r="A38" s="41" t="n">
        <v>38990</v>
      </c>
      <c r="B38" s="42" t="n">
        <f aca="false">+Q37</f>
        <v>65.7699999958277</v>
      </c>
      <c r="C38" s="42" t="n">
        <v>8477.3</v>
      </c>
      <c r="D38" s="43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47"/>
      <c r="N38" s="88" t="n">
        <v>51367493.93</v>
      </c>
      <c r="O38" s="48"/>
      <c r="P38" s="117"/>
      <c r="Q38" s="51" t="n">
        <f aca="false">+K38+L38-N38+P38</f>
        <v>44.0499999970198</v>
      </c>
      <c r="R38" s="113"/>
    </row>
    <row r="39" s="87" customFormat="true" ht="12.75" hidden="false" customHeight="false" outlineLevel="0" collapsed="false">
      <c r="A39" s="78" t="n">
        <v>39021</v>
      </c>
      <c r="B39" s="79" t="n">
        <f aca="false">+Q38</f>
        <v>44.0499999970198</v>
      </c>
      <c r="C39" s="79" t="n">
        <v>34211.86</v>
      </c>
      <c r="D39" s="190" t="n">
        <v>6249.84</v>
      </c>
      <c r="E39" s="81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196"/>
      <c r="N39" s="84" t="n">
        <v>49123362.27</v>
      </c>
      <c r="O39" s="189"/>
      <c r="P39" s="114"/>
      <c r="Q39" s="39" t="n">
        <f aca="false">+K39+L39-N39+P39</f>
        <v>1124.65999999642</v>
      </c>
      <c r="R39" s="113"/>
    </row>
    <row r="40" s="87" customFormat="true" ht="12.75" hidden="false" customHeight="false" outlineLevel="0" collapsed="false">
      <c r="A40" s="41" t="n">
        <v>39051</v>
      </c>
      <c r="B40" s="42" t="n">
        <f aca="false">+Q39</f>
        <v>1124.65999999642</v>
      </c>
      <c r="C40" s="42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47"/>
      <c r="N40" s="88" t="n">
        <v>46070272.18</v>
      </c>
      <c r="O40" s="48"/>
      <c r="P40" s="117"/>
      <c r="Q40" s="51" t="n">
        <f aca="false">+K40+L40-N40+P40</f>
        <v>157.390000000596</v>
      </c>
      <c r="R40" s="113"/>
    </row>
    <row r="41" s="87" customFormat="true" ht="12.75" hidden="false" customHeight="false" outlineLevel="0" collapsed="false">
      <c r="A41" s="78" t="n">
        <v>39082</v>
      </c>
      <c r="B41" s="79" t="n">
        <f aca="false">+Q40</f>
        <v>157.390000000596</v>
      </c>
      <c r="C41" s="79" t="n">
        <v>34313.54</v>
      </c>
      <c r="D41" s="80" t="n">
        <v>6249.84</v>
      </c>
      <c r="E41" s="81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196"/>
      <c r="N41" s="84" t="n">
        <v>44849853.1</v>
      </c>
      <c r="O41" s="189"/>
      <c r="P41" s="114"/>
      <c r="Q41" s="39" t="n">
        <f aca="false">+K41+L41-N41+P41</f>
        <v>448.460000000894</v>
      </c>
      <c r="R41" s="113"/>
    </row>
    <row r="42" s="87" customFormat="true" ht="12.75" hidden="false" customHeight="false" outlineLevel="0" collapsed="false">
      <c r="A42" s="41" t="n">
        <v>39113</v>
      </c>
      <c r="B42" s="42" t="n">
        <f aca="false">+Q41</f>
        <v>448.460000000894</v>
      </c>
      <c r="C42" s="42" t="n">
        <v>47260.31</v>
      </c>
      <c r="D42" s="144" t="n">
        <v>6249.84</v>
      </c>
      <c r="E42" s="44" t="n">
        <v>13.8</v>
      </c>
      <c r="F42" s="44" t="n">
        <f aca="false">C42-D42-E42</f>
        <v>40996.67</v>
      </c>
      <c r="G42" s="43" t="n">
        <v>1600180.21</v>
      </c>
      <c r="H42" s="43" t="n">
        <v>101913.83</v>
      </c>
      <c r="I42" s="45" t="n">
        <f aca="false">G42-H42</f>
        <v>1498266.38</v>
      </c>
      <c r="J42" s="43"/>
      <c r="K42" s="44" t="n">
        <f aca="false">B42+F42-I42+J42</f>
        <v>-1456821.25</v>
      </c>
      <c r="L42" s="44" t="n">
        <v>44849853.1</v>
      </c>
      <c r="M42" s="47"/>
      <c r="N42" s="88" t="n">
        <v>43392415.71</v>
      </c>
      <c r="O42" s="48"/>
      <c r="P42" s="117"/>
      <c r="Q42" s="51" t="n">
        <f aca="false">+K42+L42-N42+P42</f>
        <v>616.140000000596</v>
      </c>
      <c r="R42" s="113"/>
    </row>
    <row r="43" s="87" customFormat="true" ht="12.75" hidden="false" customHeight="false" outlineLevel="0" collapsed="false">
      <c r="A43" s="78" t="n">
        <v>39141</v>
      </c>
      <c r="B43" s="79" t="n">
        <f aca="false">+Q42</f>
        <v>616.140000000596</v>
      </c>
      <c r="C43" s="79" t="n">
        <v>36479.11</v>
      </c>
      <c r="D43" s="80" t="n">
        <v>6756.07</v>
      </c>
      <c r="E43" s="81"/>
      <c r="F43" s="81" t="n">
        <f aca="false">C43-D43-E43</f>
        <v>29723.04</v>
      </c>
      <c r="G43" s="80" t="n">
        <v>1010617.23</v>
      </c>
      <c r="H43" s="80" t="n">
        <v>320838.9</v>
      </c>
      <c r="I43" s="82" t="n">
        <f aca="false">G43-H43</f>
        <v>689778.33</v>
      </c>
      <c r="J43" s="80"/>
      <c r="K43" s="81" t="n">
        <f aca="false">B43+F43-I43+J43</f>
        <v>-659439.149999999</v>
      </c>
      <c r="L43" s="81" t="n">
        <v>43392415.71</v>
      </c>
      <c r="M43" s="196"/>
      <c r="N43" s="84" t="n">
        <v>42725637.99</v>
      </c>
      <c r="O43" s="189"/>
      <c r="P43" s="114"/>
      <c r="Q43" s="39" t="n">
        <f aca="false">+K43+L43-N43+P43</f>
        <v>7338.5700000003</v>
      </c>
      <c r="R43" s="113"/>
    </row>
    <row r="44" customFormat="false" ht="12.75" hidden="false" customHeight="false" outlineLevel="0" collapsed="false">
      <c r="A44" s="41" t="n">
        <v>39172</v>
      </c>
      <c r="B44" s="42" t="n">
        <f aca="false">+Q43</f>
        <v>7338.5700000003</v>
      </c>
      <c r="C44" s="42" t="n">
        <v>22070.78</v>
      </c>
      <c r="D44" s="144" t="n">
        <v>6502.95</v>
      </c>
      <c r="E44" s="44"/>
      <c r="F44" s="44" t="n">
        <f aca="false">C44-D44-E44</f>
        <v>15567.83</v>
      </c>
      <c r="G44" s="43" t="n">
        <v>844938.44</v>
      </c>
      <c r="H44" s="43" t="n">
        <v>338391.23</v>
      </c>
      <c r="I44" s="45" t="n">
        <f aca="false">G44-H44</f>
        <v>506547.21</v>
      </c>
      <c r="J44" s="43"/>
      <c r="K44" s="44" t="n">
        <f aca="false">B44+F44-I44+J44</f>
        <v>-483640.81</v>
      </c>
      <c r="L44" s="44" t="n">
        <v>42725637.99</v>
      </c>
      <c r="M44" s="47"/>
      <c r="N44" s="88" t="n">
        <v>42241980.91</v>
      </c>
      <c r="O44" s="48"/>
      <c r="P44" s="117"/>
      <c r="Q44" s="51" t="n">
        <f aca="false">+K44+L44-N44+P44</f>
        <v>16.2700000032783</v>
      </c>
      <c r="R44" s="113"/>
    </row>
    <row r="45" customFormat="false" ht="12.75" hidden="false" customHeight="false" outlineLevel="0" collapsed="false">
      <c r="A45" s="29" t="n">
        <v>39202</v>
      </c>
      <c r="B45" s="30" t="n">
        <f aca="false">+Q44</f>
        <v>16.2700000032783</v>
      </c>
      <c r="C45" s="30" t="n">
        <v>47028.93</v>
      </c>
      <c r="D45" s="171" t="n">
        <v>6502.95</v>
      </c>
      <c r="E45" s="32"/>
      <c r="F45" s="32" t="n">
        <f aca="false">C45-D45-E45</f>
        <v>40525.98</v>
      </c>
      <c r="G45" s="31" t="n">
        <v>1066343.06</v>
      </c>
      <c r="H45" s="31" t="n">
        <v>301250.73</v>
      </c>
      <c r="I45" s="33" t="n">
        <f aca="false">G45-H45</f>
        <v>765092.33</v>
      </c>
      <c r="J45" s="31"/>
      <c r="K45" s="32" t="n">
        <f aca="false">B45+F45-I45+J45</f>
        <v>-724550.079999997</v>
      </c>
      <c r="L45" s="32" t="n">
        <v>42241980.91</v>
      </c>
      <c r="M45" s="35"/>
      <c r="N45" s="102" t="n">
        <v>41516959.75</v>
      </c>
      <c r="O45" s="36"/>
      <c r="P45" s="172"/>
      <c r="Q45" s="54" t="n">
        <f aca="false">+K45+L45-N45+P45</f>
        <v>471.079999998212</v>
      </c>
      <c r="R45" s="156"/>
    </row>
    <row r="46" customFormat="false" ht="12.75" hidden="false" customHeight="false" outlineLevel="0" collapsed="false">
      <c r="A46" s="41" t="n">
        <v>39233</v>
      </c>
      <c r="B46" s="42" t="n">
        <f aca="false">+Q45</f>
        <v>471.079999998212</v>
      </c>
      <c r="C46" s="42" t="n">
        <v>19680</v>
      </c>
      <c r="D46" s="144" t="n">
        <v>6502.95</v>
      </c>
      <c r="E46" s="44"/>
      <c r="F46" s="44" t="n">
        <f aca="false">C46-D46-E46</f>
        <v>13177.05</v>
      </c>
      <c r="G46" s="43" t="n">
        <v>611424.02</v>
      </c>
      <c r="H46" s="43" t="n">
        <v>316556.07</v>
      </c>
      <c r="I46" s="45" t="n">
        <f aca="false">G46-H46</f>
        <v>294867.95</v>
      </c>
      <c r="J46" s="43"/>
      <c r="K46" s="44" t="n">
        <f aca="false">B46+F46-I46+J46</f>
        <v>-281219.820000002</v>
      </c>
      <c r="L46" s="44" t="n">
        <v>41516959.75</v>
      </c>
      <c r="M46" s="47"/>
      <c r="N46" s="88" t="n">
        <v>41235551.4600001</v>
      </c>
      <c r="O46" s="48"/>
      <c r="P46" s="117"/>
      <c r="Q46" s="51" t="n">
        <f aca="false">+K46+L46-N46+P46</f>
        <v>188.469999939203</v>
      </c>
      <c r="R46" s="113"/>
    </row>
    <row r="47" customFormat="false" ht="12.75" hidden="false" customHeight="false" outlineLevel="0" collapsed="false">
      <c r="A47" s="29" t="n">
        <v>39263</v>
      </c>
      <c r="B47" s="30" t="n">
        <f aca="false">+Q46</f>
        <v>188.469999939203</v>
      </c>
      <c r="C47" s="30" t="n">
        <v>20850.94</v>
      </c>
      <c r="D47" s="171" t="n">
        <v>6502.95</v>
      </c>
      <c r="E47" s="32"/>
      <c r="F47" s="32" t="n">
        <f aca="false">C47-D47-E47</f>
        <v>14347.99</v>
      </c>
      <c r="G47" s="31" t="n">
        <v>669837.44</v>
      </c>
      <c r="H47" s="31" t="n">
        <v>206093.56</v>
      </c>
      <c r="I47" s="33" t="n">
        <f aca="false">G47-H47</f>
        <v>463743.88</v>
      </c>
      <c r="J47" s="31"/>
      <c r="K47" s="32" t="n">
        <f aca="false">B47+F47-I47+J47</f>
        <v>-449207.420000061</v>
      </c>
      <c r="L47" s="32" t="n">
        <v>41235551.4600001</v>
      </c>
      <c r="M47" s="35"/>
      <c r="N47" s="102" t="n">
        <v>40782323.41</v>
      </c>
      <c r="O47" s="36"/>
      <c r="P47" s="172"/>
      <c r="Q47" s="54" t="n">
        <f aca="false">+K47+L47-N47+P47</f>
        <v>4020.63000000268</v>
      </c>
      <c r="R47" s="156"/>
    </row>
    <row r="48" customFormat="false" ht="12.75" hidden="false" customHeight="false" outlineLevel="0" collapsed="false">
      <c r="A48" s="41" t="n">
        <v>39294</v>
      </c>
      <c r="B48" s="42" t="n">
        <f aca="false">+Q47</f>
        <v>4020.63000000268</v>
      </c>
      <c r="C48" s="42" t="n">
        <v>51570.45</v>
      </c>
      <c r="D48" s="144" t="n">
        <v>6502.95</v>
      </c>
      <c r="E48" s="44"/>
      <c r="F48" s="44" t="n">
        <f aca="false">C48-D48-E48</f>
        <v>45067.5</v>
      </c>
      <c r="G48" s="43" t="n">
        <v>1017975.68</v>
      </c>
      <c r="H48" s="43" t="n">
        <v>46084</v>
      </c>
      <c r="I48" s="45" t="n">
        <f aca="false">G48-H48</f>
        <v>971891.68</v>
      </c>
      <c r="J48" s="43"/>
      <c r="K48" s="44" t="n">
        <f aca="false">B48+F48-I48+J48</f>
        <v>-922803.549999997</v>
      </c>
      <c r="L48" s="44" t="n">
        <v>40782323.41</v>
      </c>
      <c r="M48" s="47"/>
      <c r="N48" s="88" t="n">
        <v>39859116.67</v>
      </c>
      <c r="O48" s="48"/>
      <c r="P48" s="117"/>
      <c r="Q48" s="51" t="n">
        <f aca="false">+K48+L48-N48+P48</f>
        <v>403.190000005066</v>
      </c>
      <c r="R48" s="156"/>
    </row>
    <row r="49" customFormat="false" ht="12.75" hidden="false" customHeight="false" outlineLevel="0" collapsed="false">
      <c r="A49" s="29" t="n">
        <v>39325</v>
      </c>
      <c r="B49" s="30" t="n">
        <f aca="false">+Q48</f>
        <v>403.190000005066</v>
      </c>
      <c r="C49" s="30" t="n">
        <v>2946351.11</v>
      </c>
      <c r="D49" s="171" t="n">
        <v>6502.95</v>
      </c>
      <c r="E49" s="32"/>
      <c r="F49" s="32" t="n">
        <f aca="false">C49-D49-E49</f>
        <v>2939848.16</v>
      </c>
      <c r="G49" s="31" t="n">
        <v>1541429.4</v>
      </c>
      <c r="H49" s="31" t="n">
        <v>103218.88</v>
      </c>
      <c r="I49" s="33" t="n">
        <f aca="false">G49-H49</f>
        <v>1438210.52</v>
      </c>
      <c r="J49" s="31" t="n">
        <v>-398.8</v>
      </c>
      <c r="K49" s="32" t="n">
        <f aca="false">B49+F49-I49+J49</f>
        <v>1501642.03</v>
      </c>
      <c r="L49" s="32" t="n">
        <v>39859116.67</v>
      </c>
      <c r="M49" s="35"/>
      <c r="N49" s="102" t="n">
        <v>41348405.6200001</v>
      </c>
      <c r="O49" s="36"/>
      <c r="P49" s="172"/>
      <c r="Q49" s="54" t="n">
        <f aca="false">+K49+L49-N49+P49</f>
        <v>12353.0799999312</v>
      </c>
      <c r="R49" s="156"/>
    </row>
    <row r="50" customFormat="false" ht="12.75" hidden="false" customHeight="false" outlineLevel="0" collapsed="false">
      <c r="A50" s="41" t="n">
        <v>39355</v>
      </c>
      <c r="B50" s="42" t="n">
        <f aca="false">+Q49</f>
        <v>12353.0799999312</v>
      </c>
      <c r="C50" s="42" t="n">
        <v>269439.47</v>
      </c>
      <c r="D50" s="144" t="n">
        <v>6502.95</v>
      </c>
      <c r="E50" s="44"/>
      <c r="F50" s="44" t="n">
        <f aca="false">C50-D50-E50</f>
        <v>262936.52</v>
      </c>
      <c r="G50" s="43" t="n">
        <v>654275.53</v>
      </c>
      <c r="H50" s="43" t="n">
        <v>118050.71</v>
      </c>
      <c r="I50" s="45" t="n">
        <f aca="false">G50-H50</f>
        <v>536224.82</v>
      </c>
      <c r="J50" s="43" t="n">
        <v>3396860</v>
      </c>
      <c r="K50" s="44" t="n">
        <f aca="false">B50+F50-I50+J50</f>
        <v>3135924.77999993</v>
      </c>
      <c r="L50" s="44" t="n">
        <v>41348405.6200001</v>
      </c>
      <c r="M50" s="47"/>
      <c r="N50" s="88" t="n">
        <v>44482266.9800001</v>
      </c>
      <c r="O50" s="48"/>
      <c r="P50" s="117"/>
      <c r="Q50" s="51" t="n">
        <f aca="false">+K50+L50-N50+P50</f>
        <v>2063.41999993473</v>
      </c>
      <c r="R50" s="176"/>
    </row>
    <row r="51" customFormat="false" ht="12.75" hidden="false" customHeight="false" outlineLevel="0" collapsed="false">
      <c r="A51" s="191" t="n">
        <v>39386</v>
      </c>
      <c r="B51" s="79" t="n">
        <f aca="false">+Q50</f>
        <v>2063.41999993473</v>
      </c>
      <c r="C51" s="79" t="n">
        <v>12082.65</v>
      </c>
      <c r="D51" s="192" t="n">
        <v>6502.95</v>
      </c>
      <c r="E51" s="81"/>
      <c r="F51" s="81" t="n">
        <f aca="false">C51-D51-E51</f>
        <v>5579.7</v>
      </c>
      <c r="G51" s="80" t="n">
        <v>626958.44</v>
      </c>
      <c r="H51" s="80" t="n">
        <v>127580.6</v>
      </c>
      <c r="I51" s="82" t="n">
        <f aca="false">G51-H51</f>
        <v>499377.84</v>
      </c>
      <c r="J51" s="80"/>
      <c r="K51" s="81" t="n">
        <f aca="false">B51+F51-I51+J51</f>
        <v>-491734.720000065</v>
      </c>
      <c r="L51" s="81" t="n">
        <v>44482266.9800001</v>
      </c>
      <c r="M51" s="196"/>
      <c r="N51" s="84" t="n">
        <v>43990187.2800001</v>
      </c>
      <c r="O51" s="137"/>
      <c r="P51" s="114"/>
      <c r="Q51" s="39" t="n">
        <f aca="false">+K51+L51-N51+P51</f>
        <v>344.979999929667</v>
      </c>
      <c r="R51" s="183"/>
    </row>
    <row r="52" customFormat="false" ht="12.75" hidden="false" customHeight="false" outlineLevel="0" collapsed="false">
      <c r="A52" s="193" t="n">
        <v>39416</v>
      </c>
      <c r="B52" s="42" t="n">
        <f aca="false">+Q51</f>
        <v>344.979999929667</v>
      </c>
      <c r="C52" s="42" t="n">
        <v>168950.99</v>
      </c>
      <c r="D52" s="144" t="n">
        <v>6502.95</v>
      </c>
      <c r="E52" s="44"/>
      <c r="F52" s="44" t="n">
        <f aca="false">C52-D52-E52</f>
        <v>162448.04</v>
      </c>
      <c r="G52" s="43" t="n">
        <v>1063638.11</v>
      </c>
      <c r="H52" s="43" t="n">
        <v>90238.22</v>
      </c>
      <c r="I52" s="45" t="n">
        <f aca="false">G52-H52</f>
        <v>973399.89</v>
      </c>
      <c r="J52" s="43" t="n">
        <v>45846569</v>
      </c>
      <c r="K52" s="44" t="n">
        <f aca="false">B52+F52-I52+J52</f>
        <v>45035962.1299999</v>
      </c>
      <c r="L52" s="44" t="n">
        <v>43990187.2800001</v>
      </c>
      <c r="M52" s="47"/>
      <c r="N52" s="88" t="n">
        <v>89025800.4000001</v>
      </c>
      <c r="O52" s="130"/>
      <c r="P52" s="117"/>
      <c r="Q52" s="51" t="n">
        <f aca="false">+K52+L52-N52+P52</f>
        <v>349.009999930859</v>
      </c>
      <c r="R52" s="176"/>
    </row>
    <row r="53" customFormat="false" ht="12.75" hidden="false" customHeight="false" outlineLevel="0" collapsed="false">
      <c r="A53" s="194" t="n">
        <v>39447</v>
      </c>
      <c r="B53" s="79" t="n">
        <f aca="false">+Q52</f>
        <v>349.009999930859</v>
      </c>
      <c r="C53" s="79" t="n">
        <v>158090.75</v>
      </c>
      <c r="D53" s="192" t="n">
        <v>6502.95</v>
      </c>
      <c r="E53" s="81"/>
      <c r="F53" s="81" t="n">
        <f aca="false">C53-D53-E53</f>
        <v>151587.8</v>
      </c>
      <c r="G53" s="80" t="n">
        <v>999958.63</v>
      </c>
      <c r="H53" s="80" t="n">
        <v>73538.25</v>
      </c>
      <c r="I53" s="82" t="n">
        <f aca="false">G53-H53</f>
        <v>926420.38</v>
      </c>
      <c r="J53" s="80"/>
      <c r="K53" s="81" t="n">
        <f aca="false">B53+F53-I53+J53</f>
        <v>-774483.570000069</v>
      </c>
      <c r="L53" s="81" t="n">
        <v>89025800.4000001</v>
      </c>
      <c r="M53" s="196"/>
      <c r="N53" s="84" t="n">
        <v>88251154.41</v>
      </c>
      <c r="O53" s="137"/>
      <c r="P53" s="114"/>
      <c r="Q53" s="39" t="n">
        <f aca="false">+K53+L53-N53+P53</f>
        <v>162.42000003159</v>
      </c>
      <c r="R53" s="183"/>
    </row>
    <row r="54" customFormat="false" ht="12.75" hidden="false" customHeight="false" outlineLevel="0" collapsed="false">
      <c r="A54" s="197" t="n">
        <v>39477</v>
      </c>
      <c r="B54" s="42" t="n">
        <f aca="false">+Q53</f>
        <v>162.42000003159</v>
      </c>
      <c r="C54" s="198" t="n">
        <v>108180.23</v>
      </c>
      <c r="D54" s="199" t="n">
        <v>6747.43</v>
      </c>
      <c r="E54" s="200"/>
      <c r="F54" s="44" t="n">
        <f aca="false">C54-D54-E54</f>
        <v>101432.8</v>
      </c>
      <c r="G54" s="201" t="n">
        <v>9392173.47</v>
      </c>
      <c r="H54" s="201" t="n">
        <v>112471.04</v>
      </c>
      <c r="I54" s="45" t="n">
        <f aca="false">G54-H54</f>
        <v>9279702.43</v>
      </c>
      <c r="J54" s="201"/>
      <c r="K54" s="44" t="n">
        <f aca="false">B54+F54-I54+J54</f>
        <v>-9178107.20999997</v>
      </c>
      <c r="L54" s="200" t="n">
        <v>88251154.41</v>
      </c>
      <c r="M54" s="200" t="n">
        <v>1668992.46</v>
      </c>
      <c r="N54" s="200" t="n">
        <v>79072874.28</v>
      </c>
      <c r="O54" s="202"/>
      <c r="P54" s="117"/>
      <c r="Q54" s="51" t="n">
        <f aca="false">+K54+L54-N54+P54</f>
        <v>172.92000003159</v>
      </c>
      <c r="R54" s="183"/>
    </row>
    <row r="55" customFormat="false" ht="12.75" hidden="false" customHeight="false" outlineLevel="0" collapsed="false">
      <c r="A55" s="78" t="n">
        <v>39507</v>
      </c>
      <c r="B55" s="79" t="n">
        <f aca="false">+Q54</f>
        <v>172.92000003159</v>
      </c>
      <c r="C55" s="79" t="n">
        <v>46324.6</v>
      </c>
      <c r="D55" s="192" t="n">
        <v>6747.43</v>
      </c>
      <c r="E55" s="81"/>
      <c r="F55" s="81" t="n">
        <f aca="false">C55-D55-E55</f>
        <v>39577.17</v>
      </c>
      <c r="G55" s="80" t="n">
        <v>7207790.22</v>
      </c>
      <c r="H55" s="80" t="n">
        <v>99961.42</v>
      </c>
      <c r="I55" s="82" t="n">
        <f aca="false">G55-H55</f>
        <v>7107828.8</v>
      </c>
      <c r="J55" s="80"/>
      <c r="K55" s="81" t="n">
        <f aca="false">B55+F55-I55+J55</f>
        <v>-7068078.70999997</v>
      </c>
      <c r="L55" s="81" t="n">
        <v>79072874.28</v>
      </c>
      <c r="M55" s="81" t="n">
        <v>2050668.66</v>
      </c>
      <c r="N55" s="81" t="n">
        <v>72004353.82</v>
      </c>
      <c r="O55" s="196"/>
      <c r="P55" s="114"/>
      <c r="Q55" s="39" t="n">
        <f aca="false">+K55+L55-N55+P55</f>
        <v>441.750000044704</v>
      </c>
      <c r="R55" s="183"/>
    </row>
    <row r="56" customFormat="false" ht="12.75" hidden="false" customHeight="false" outlineLevel="0" collapsed="false">
      <c r="A56" s="41" t="n">
        <v>39538</v>
      </c>
      <c r="B56" s="42" t="n">
        <f aca="false">+Q55</f>
        <v>441.750000044704</v>
      </c>
      <c r="C56" s="42" t="n">
        <v>57395.84</v>
      </c>
      <c r="D56" s="144" t="n">
        <v>6747.43</v>
      </c>
      <c r="E56" s="44"/>
      <c r="F56" s="44" t="n">
        <f aca="false">C56-D56-E56</f>
        <v>50648.41</v>
      </c>
      <c r="G56" s="43" t="n">
        <v>5843627.03</v>
      </c>
      <c r="H56" s="43" t="n">
        <v>115692.4</v>
      </c>
      <c r="I56" s="45" t="n">
        <f aca="false">G56-H56</f>
        <v>5727934.63</v>
      </c>
      <c r="J56" s="43" t="n">
        <v>5231051</v>
      </c>
      <c r="K56" s="44" t="n">
        <f aca="false">B56+F56-I56+J56</f>
        <v>-445793.469999954</v>
      </c>
      <c r="L56" s="44" t="n">
        <v>72004353.82</v>
      </c>
      <c r="M56" s="44" t="n">
        <v>2443178.85</v>
      </c>
      <c r="N56" s="44" t="n">
        <v>71558276.55</v>
      </c>
      <c r="O56" s="47"/>
      <c r="P56" s="117"/>
      <c r="Q56" s="51" t="n">
        <f aca="false">+K56+L56-N56+P56</f>
        <v>283.800000041723</v>
      </c>
      <c r="R56" s="183"/>
    </row>
    <row r="57" s="87" customFormat="true" ht="12.75" hidden="false" customHeight="false" outlineLevel="0" collapsed="false">
      <c r="A57" s="78" t="n">
        <v>39568</v>
      </c>
      <c r="B57" s="79" t="n">
        <f aca="false">+Q56</f>
        <v>283.800000041723</v>
      </c>
      <c r="C57" s="79" t="n">
        <v>30232.17</v>
      </c>
      <c r="D57" s="192" t="n">
        <v>6747.43</v>
      </c>
      <c r="E57" s="81"/>
      <c r="F57" s="81" t="n">
        <f aca="false">C57-D57-E57</f>
        <v>23484.74</v>
      </c>
      <c r="G57" s="80" t="n">
        <v>4330709.76</v>
      </c>
      <c r="H57" s="80" t="n">
        <v>273628.31</v>
      </c>
      <c r="I57" s="82" t="n">
        <f aca="false">G57-H57</f>
        <v>4057081.45</v>
      </c>
      <c r="J57" s="80"/>
      <c r="K57" s="81" t="n">
        <f aca="false">B57+F57-I57+J57</f>
        <v>-4033312.90999996</v>
      </c>
      <c r="L57" s="81" t="n">
        <v>71558276.55</v>
      </c>
      <c r="M57" s="81" t="n">
        <v>2825608.33</v>
      </c>
      <c r="N57" s="84" t="n">
        <v>69157662.15</v>
      </c>
      <c r="O57" s="208"/>
      <c r="P57" s="209"/>
      <c r="Q57" s="39" t="n">
        <f aca="false">+K57+L57-N57+P57</f>
        <v>-1632698.50999996</v>
      </c>
      <c r="R57" s="183"/>
    </row>
    <row r="58" s="87" customFormat="true" ht="12.75" hidden="false" customHeight="false" outlineLevel="0" collapsed="false">
      <c r="A58" s="78" t="n">
        <v>39568</v>
      </c>
      <c r="B58" s="79" t="n">
        <f aca="false">+Q57</f>
        <v>-1632698.50999996</v>
      </c>
      <c r="C58" s="79" t="n">
        <v>623281.58</v>
      </c>
      <c r="D58" s="192"/>
      <c r="E58" s="81"/>
      <c r="F58" s="81" t="n">
        <f aca="false">C58-D58-E58</f>
        <v>623281.58</v>
      </c>
      <c r="G58" s="80"/>
      <c r="H58" s="80"/>
      <c r="I58" s="82" t="n">
        <f aca="false">G58-H58</f>
        <v>0</v>
      </c>
      <c r="J58" s="80" t="n">
        <v>1153644.18</v>
      </c>
      <c r="K58" s="81" t="n">
        <f aca="false">B58+F58-I58+J58</f>
        <v>144227.250000039</v>
      </c>
      <c r="L58" s="81"/>
      <c r="M58" s="81"/>
      <c r="N58" s="84"/>
      <c r="O58" s="208"/>
      <c r="P58" s="209"/>
      <c r="Q58" s="39" t="n">
        <f aca="false">+K58+L58-N58+P58</f>
        <v>144227.250000039</v>
      </c>
      <c r="R58" s="210" t="s">
        <v>54</v>
      </c>
    </row>
    <row r="59" s="134" customFormat="true" ht="12.75" hidden="false" customHeight="false" outlineLevel="0" collapsed="false">
      <c r="A59" s="57" t="n">
        <v>39599</v>
      </c>
      <c r="B59" s="58" t="n">
        <f aca="false">+Q58</f>
        <v>144227.250000039</v>
      </c>
      <c r="C59" s="58" t="n">
        <v>32304.24</v>
      </c>
      <c r="D59" s="230" t="n">
        <v>6747.43</v>
      </c>
      <c r="E59" s="60"/>
      <c r="F59" s="60" t="n">
        <f aca="false">C59-D59-E59</f>
        <v>25556.81</v>
      </c>
      <c r="G59" s="59" t="n">
        <v>1464024.81</v>
      </c>
      <c r="H59" s="59" t="n">
        <v>300374.38</v>
      </c>
      <c r="I59" s="61" t="n">
        <f aca="false">G59-H59</f>
        <v>1163650.43</v>
      </c>
      <c r="J59" s="59"/>
      <c r="K59" s="60" t="n">
        <f aca="false">B59+F59-I59+J59</f>
        <v>-993866.369999961</v>
      </c>
      <c r="L59" s="60" t="n">
        <v>69157662.15</v>
      </c>
      <c r="M59" s="60" t="n">
        <v>3212309.71</v>
      </c>
      <c r="N59" s="108" t="n">
        <v>68163762.36</v>
      </c>
      <c r="O59" s="211"/>
      <c r="P59" s="231"/>
      <c r="Q59" s="67" t="n">
        <f aca="false">+K59+L59-N59+P59</f>
        <v>33.4200000464916</v>
      </c>
      <c r="R59" s="183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  <c r="FH59" s="87"/>
      <c r="FI59" s="87"/>
    </row>
    <row r="60" s="87" customFormat="true" ht="12.75" hidden="false" customHeight="false" outlineLevel="0" collapsed="false">
      <c r="A60" s="78" t="n">
        <v>39629</v>
      </c>
      <c r="B60" s="79" t="n">
        <f aca="false">+Q59</f>
        <v>33.4200000464916</v>
      </c>
      <c r="C60" s="79" t="n">
        <v>5357.06</v>
      </c>
      <c r="D60" s="80" t="n">
        <v>6747.43</v>
      </c>
      <c r="E60" s="81"/>
      <c r="F60" s="81" t="n">
        <f aca="false">C60-D60-E60</f>
        <v>-1390.37</v>
      </c>
      <c r="G60" s="80" t="n">
        <v>2869045.46</v>
      </c>
      <c r="H60" s="80" t="n">
        <v>374533.72</v>
      </c>
      <c r="I60" s="82" t="n">
        <f aca="false">G60-H60</f>
        <v>2494511.74</v>
      </c>
      <c r="J60" s="83"/>
      <c r="K60" s="81" t="n">
        <f aca="false">B60+F60-I60+J60</f>
        <v>-2495868.68999995</v>
      </c>
      <c r="L60" s="81" t="n">
        <v>68163762.36</v>
      </c>
      <c r="M60" s="81" t="n">
        <v>3624079.12</v>
      </c>
      <c r="N60" s="84" t="n">
        <v>65667205.15</v>
      </c>
      <c r="O60" s="137"/>
      <c r="P60" s="85"/>
      <c r="Q60" s="222" t="n">
        <f aca="false">+K60+L60-N60+P60</f>
        <v>688.520000047982</v>
      </c>
      <c r="R60" s="183"/>
    </row>
    <row r="61" s="87" customFormat="true" ht="12.75" hidden="false" customHeight="false" outlineLevel="0" collapsed="false">
      <c r="A61" s="41" t="n">
        <v>39659</v>
      </c>
      <c r="B61" s="42" t="n">
        <f aca="false">+Q60</f>
        <v>688.520000047982</v>
      </c>
      <c r="C61" s="42" t="n">
        <v>4046612.56</v>
      </c>
      <c r="D61" s="43" t="n">
        <v>6747.43</v>
      </c>
      <c r="E61" s="44"/>
      <c r="F61" s="44" t="n">
        <f aca="false">C61-D61-E61</f>
        <v>4039865.13</v>
      </c>
      <c r="G61" s="43" t="n">
        <v>4153527.82999999</v>
      </c>
      <c r="H61" s="43" t="n">
        <v>473156.08</v>
      </c>
      <c r="I61" s="45" t="n">
        <f aca="false">G61-H61</f>
        <v>3680371.74999999</v>
      </c>
      <c r="J61" s="46"/>
      <c r="K61" s="44" t="n">
        <f aca="false">B61+F61-I61+J61</f>
        <v>360181.900000053</v>
      </c>
      <c r="L61" s="44" t="n">
        <v>65667205.15</v>
      </c>
      <c r="M61" s="44" t="n">
        <v>2026.61</v>
      </c>
      <c r="N61" s="88" t="n">
        <v>65999022.74</v>
      </c>
      <c r="O61" s="130"/>
      <c r="P61" s="50"/>
      <c r="Q61" s="51" t="n">
        <f aca="false">+K61+L61-N61+P61</f>
        <v>28364.3100000471</v>
      </c>
      <c r="R61" s="183"/>
    </row>
    <row r="62" s="87" customFormat="true" ht="12.75" hidden="false" customHeight="false" outlineLevel="0" collapsed="false">
      <c r="A62" s="78" t="n">
        <v>39690</v>
      </c>
      <c r="B62" s="79" t="n">
        <f aca="false">+Q61</f>
        <v>28364.3100000471</v>
      </c>
      <c r="C62" s="79" t="n">
        <v>374485.2</v>
      </c>
      <c r="D62" s="80" t="n">
        <v>6747.43</v>
      </c>
      <c r="E62" s="81"/>
      <c r="F62" s="81" t="n">
        <f aca="false">C62-D62-E62</f>
        <v>367737.77</v>
      </c>
      <c r="G62" s="80" t="n">
        <v>2308208.43</v>
      </c>
      <c r="H62" s="80" t="n">
        <v>5534.19</v>
      </c>
      <c r="I62" s="82" t="n">
        <f aca="false">G62-H62</f>
        <v>2302674.24</v>
      </c>
      <c r="J62" s="83"/>
      <c r="K62" s="81" t="n">
        <f aca="false">B62+F62-I62+J62</f>
        <v>-1906572.15999995</v>
      </c>
      <c r="L62" s="81" t="n">
        <v>65999022.73</v>
      </c>
      <c r="M62" s="81" t="n">
        <f aca="false">44830.59+23346.54</f>
        <v>68177.13</v>
      </c>
      <c r="N62" s="84" t="n">
        <v>64092394.27</v>
      </c>
      <c r="O62" s="137"/>
      <c r="P62" s="85"/>
      <c r="Q62" s="39" t="n">
        <f aca="false">+K62+L62-N62+P62</f>
        <v>56.3000000119209</v>
      </c>
      <c r="R62" s="210" t="s">
        <v>63</v>
      </c>
    </row>
    <row r="63" s="87" customFormat="true" ht="13.5" hidden="false" customHeight="false" outlineLevel="0" collapsed="false">
      <c r="A63" s="232" t="n">
        <v>39721</v>
      </c>
      <c r="B63" s="233" t="n">
        <f aca="false">+Q62</f>
        <v>56.3000000119209</v>
      </c>
      <c r="C63" s="233" t="n">
        <v>328297.66</v>
      </c>
      <c r="D63" s="234" t="n">
        <v>6747.43</v>
      </c>
      <c r="E63" s="235"/>
      <c r="F63" s="235" t="n">
        <f aca="false">C63-D63-E63</f>
        <v>321550.23</v>
      </c>
      <c r="G63" s="234" t="n">
        <v>4752145.30000001</v>
      </c>
      <c r="H63" s="234" t="n">
        <v>138592.76</v>
      </c>
      <c r="I63" s="236" t="n">
        <f aca="false">G63-H63</f>
        <v>4613552.54000001</v>
      </c>
      <c r="J63" s="237"/>
      <c r="K63" s="235" t="n">
        <f aca="false">B63+F63-I63+J63</f>
        <v>-4291946.01</v>
      </c>
      <c r="L63" s="235" t="n">
        <v>64092394.27</v>
      </c>
      <c r="M63" s="235" t="n">
        <v>146841.65</v>
      </c>
      <c r="N63" s="238" t="n">
        <v>59800384.13</v>
      </c>
      <c r="O63" s="130"/>
      <c r="P63" s="239"/>
      <c r="Q63" s="240" t="n">
        <f aca="false">+K63+L63-N63+P63</f>
        <v>64.1300000324845</v>
      </c>
      <c r="R63" s="183"/>
    </row>
    <row r="64" s="87" customFormat="true" ht="13.5" hidden="false" customHeight="false" outlineLevel="0" collapsed="false">
      <c r="A64" s="203" t="s">
        <v>23</v>
      </c>
      <c r="B64" s="69"/>
      <c r="C64" s="70" t="n">
        <f aca="false">SUM(C12:C63)</f>
        <v>21235947.64</v>
      </c>
      <c r="D64" s="70" t="n">
        <f aca="false">SUM(D12:D63)</f>
        <v>314091.84</v>
      </c>
      <c r="E64" s="70" t="n">
        <f aca="false">SUM(E12:E63)</f>
        <v>16867.38</v>
      </c>
      <c r="F64" s="70" t="n">
        <f aca="false">SUM(F12:F63)</f>
        <v>20904988.42</v>
      </c>
      <c r="G64" s="70" t="n">
        <f aca="false">SUM(G12:G63)</f>
        <v>116094647.09</v>
      </c>
      <c r="H64" s="70" t="n">
        <f aca="false">SUM(H12:H63)</f>
        <v>4067017.68</v>
      </c>
      <c r="I64" s="70" t="n">
        <f aca="false">SUM(I12:I63)</f>
        <v>112027629.41</v>
      </c>
      <c r="J64" s="70" t="n">
        <f aca="false">SUM(J12:J63)</f>
        <v>58065169.38</v>
      </c>
      <c r="K64" s="204"/>
      <c r="L64" s="204"/>
      <c r="M64" s="204"/>
      <c r="N64" s="204"/>
      <c r="O64" s="204"/>
      <c r="P64" s="70" t="n">
        <f aca="false">SUM(P12:P63)</f>
        <v>15338490.36</v>
      </c>
      <c r="Q64" s="205"/>
    </row>
    <row r="65" customFormat="false" ht="13.5" hidden="false" customHeight="false" outlineLevel="0" collapsed="false">
      <c r="C65" s="74"/>
      <c r="I65" s="75"/>
      <c r="J65" s="76"/>
      <c r="Q65" s="76"/>
    </row>
    <row r="66" customFormat="false" ht="12.75" hidden="false" customHeight="false" outlineLevel="0" collapsed="false">
      <c r="G66" s="76"/>
      <c r="H66" s="76"/>
      <c r="N66" s="217"/>
      <c r="P66" s="241"/>
    </row>
    <row r="67" customFormat="false" ht="13.5" hidden="false" customHeight="false" outlineLevel="0" collapsed="false">
      <c r="B67" s="77"/>
      <c r="C67" s="77"/>
      <c r="D67" s="77"/>
      <c r="H67" s="76"/>
      <c r="K67" s="77"/>
      <c r="L67" s="77"/>
      <c r="M67" s="77"/>
      <c r="N67" s="77"/>
      <c r="O67" s="195"/>
    </row>
    <row r="68" customFormat="false" ht="12.75" hidden="false" customHeight="false" outlineLevel="0" collapsed="false">
      <c r="B68" s="227" t="s">
        <v>64</v>
      </c>
      <c r="C68" s="227"/>
      <c r="D68" s="227"/>
      <c r="F68" s="207" t="s">
        <v>65</v>
      </c>
      <c r="G68" s="207"/>
      <c r="H68" s="207"/>
      <c r="K68" s="227" t="s">
        <v>58</v>
      </c>
      <c r="L68" s="227"/>
      <c r="M68" s="227"/>
      <c r="N68" s="227"/>
    </row>
    <row r="69" customFormat="false" ht="12.75" hidden="false" customHeight="false" outlineLevel="0" collapsed="false">
      <c r="B69" s="228" t="s">
        <v>59</v>
      </c>
      <c r="C69" s="228"/>
      <c r="D69" s="228"/>
      <c r="K69" s="228" t="s">
        <v>28</v>
      </c>
      <c r="L69" s="228"/>
      <c r="M69" s="228"/>
      <c r="N69" s="228"/>
    </row>
    <row r="70" customFormat="false" ht="12.75" hidden="false" customHeight="false" outlineLevel="0" collapsed="false">
      <c r="H70" s="76"/>
    </row>
    <row r="71" customFormat="false" ht="12.75" hidden="false" customHeight="false" outlineLevel="0" collapsed="false">
      <c r="A71" s="0" t="s">
        <v>35</v>
      </c>
    </row>
    <row r="72" customFormat="false" ht="12.75" hidden="false" customHeight="false" outlineLevel="0" collapsed="false">
      <c r="A72" s="0" t="s">
        <v>60</v>
      </c>
      <c r="H72" s="76"/>
    </row>
    <row r="73" customFormat="false" ht="12.75" hidden="false" customHeight="false" outlineLevel="0" collapsed="false">
      <c r="A73" s="242" t="s">
        <v>66</v>
      </c>
    </row>
  </sheetData>
  <mergeCells count="23">
    <mergeCell ref="A1:O1"/>
    <mergeCell ref="A2:O2"/>
    <mergeCell ref="A3:K3"/>
    <mergeCell ref="A5:O5"/>
    <mergeCell ref="A7:O7"/>
    <mergeCell ref="A8:O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P10:P11"/>
    <mergeCell ref="Q10:Q11"/>
    <mergeCell ref="B68:D68"/>
    <mergeCell ref="F68:H68"/>
    <mergeCell ref="K68:N68"/>
    <mergeCell ref="B69:D69"/>
    <mergeCell ref="K69:N69"/>
  </mergeCells>
  <printOptions headings="false" gridLines="false" gridLinesSet="true" horizontalCentered="false" verticalCentered="false"/>
  <pageMargins left="0.579861111111111" right="0.209722222222222" top="0.45" bottom="0.429861111111111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0" ySplit="840" topLeftCell="A45" activePane="bottomLeft" state="split"/>
      <selection pane="topLeft" activeCell="A11" activeCellId="0" sqref="A11"/>
      <selection pane="bottom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5" t="s">
        <v>6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12"/>
      <c r="O10" s="12"/>
      <c r="P10" s="8" t="s">
        <v>16</v>
      </c>
      <c r="Q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50</v>
      </c>
      <c r="N11" s="15" t="s">
        <v>21</v>
      </c>
      <c r="O11" s="15" t="s">
        <v>47</v>
      </c>
      <c r="P11" s="8"/>
      <c r="Q11" s="13"/>
      <c r="R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23"/>
      <c r="N12" s="100"/>
      <c r="O12" s="24"/>
      <c r="P12" s="26" t="n">
        <v>25474472.96</v>
      </c>
      <c r="Q12" s="27" t="n">
        <f aca="false">+K12+P12</f>
        <v>25474472.96</v>
      </c>
      <c r="R12" s="101"/>
    </row>
    <row r="13" customFormat="false" ht="12.75" hidden="false" customHeight="false" outlineLevel="0" collapsed="false">
      <c r="A13" s="29" t="n">
        <v>38260</v>
      </c>
      <c r="B13" s="30" t="n">
        <f aca="false">+Q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35"/>
      <c r="N13" s="102" t="n">
        <v>25559919.32</v>
      </c>
      <c r="O13" s="36"/>
      <c r="P13" s="185"/>
      <c r="Q13" s="186" t="n">
        <f aca="false">+K13+L13-N13</f>
        <v>551.960000000894</v>
      </c>
      <c r="R13" s="86"/>
    </row>
    <row r="14" customFormat="false" ht="12.75" hidden="false" customHeight="false" outlineLevel="0" collapsed="false">
      <c r="A14" s="41" t="n">
        <v>38291</v>
      </c>
      <c r="B14" s="42" t="n">
        <f aca="false">+Q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47"/>
      <c r="N14" s="88" t="n">
        <v>25713823.78</v>
      </c>
      <c r="O14" s="48"/>
      <c r="P14" s="50"/>
      <c r="Q14" s="51" t="n">
        <f aca="false">+K14+L14-N14</f>
        <v>4089.19999999926</v>
      </c>
      <c r="R14" s="89"/>
    </row>
    <row r="15" customFormat="false" ht="12.75" hidden="false" customHeight="false" outlineLevel="0" collapsed="false">
      <c r="A15" s="29" t="n">
        <v>38321</v>
      </c>
      <c r="B15" s="30" t="n">
        <f aca="false">+Q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35"/>
      <c r="N15" s="102" t="n">
        <v>101899007.64</v>
      </c>
      <c r="O15" s="36"/>
      <c r="P15" s="53"/>
      <c r="Q15" s="54" t="n">
        <f aca="false">+K15+L15-N15</f>
        <v>-77506905.99</v>
      </c>
      <c r="R15" s="187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R15+Q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47"/>
      <c r="N16" s="88" t="n">
        <v>99126455.61</v>
      </c>
      <c r="O16" s="48"/>
      <c r="P16" s="50"/>
      <c r="Q16" s="51" t="n">
        <f aca="false">+K16+L16-N16</f>
        <v>7299.93999998272</v>
      </c>
      <c r="R16" s="89"/>
    </row>
    <row r="17" customFormat="false" ht="12.75" hidden="false" customHeight="false" outlineLevel="0" collapsed="false">
      <c r="A17" s="29" t="n">
        <v>38383</v>
      </c>
      <c r="B17" s="30" t="n">
        <f aca="false">+Q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35"/>
      <c r="N17" s="102" t="n">
        <v>97729501.3</v>
      </c>
      <c r="O17" s="36"/>
      <c r="P17" s="38"/>
      <c r="Q17" s="39" t="n">
        <f aca="false">+K17+L17-N17</f>
        <v>498.509999990463</v>
      </c>
      <c r="R17" s="188"/>
    </row>
    <row r="18" customFormat="false" ht="12.75" hidden="false" customHeight="false" outlineLevel="0" collapsed="false">
      <c r="A18" s="57" t="n">
        <v>38411</v>
      </c>
      <c r="B18" s="42" t="n">
        <f aca="false">+Q17</f>
        <v>498.509999990463</v>
      </c>
      <c r="C18" s="42" t="n">
        <v>535471.47</v>
      </c>
      <c r="D18" s="43"/>
      <c r="E18" s="44" t="n">
        <v>6227.83</v>
      </c>
      <c r="F18" s="44" t="n">
        <f aca="false">C18-D18-E18</f>
        <v>529243.64</v>
      </c>
      <c r="G18" s="43" t="n">
        <v>3674150.1</v>
      </c>
      <c r="H18" s="43" t="n">
        <v>11882.43</v>
      </c>
      <c r="I18" s="45" t="n">
        <f aca="false">G18-H18</f>
        <v>3662267.67</v>
      </c>
      <c r="J18" s="46"/>
      <c r="K18" s="44" t="n">
        <f aca="false">B18+F18-I18+J18</f>
        <v>-3132525.52000001</v>
      </c>
      <c r="L18" s="44" t="n">
        <v>97729501.3</v>
      </c>
      <c r="M18" s="47"/>
      <c r="N18" s="88" t="n">
        <v>94595363.76</v>
      </c>
      <c r="O18" s="64"/>
      <c r="P18" s="50"/>
      <c r="Q18" s="51" t="n">
        <f aca="false">+K18+L18-N18</f>
        <v>1612.01999998093</v>
      </c>
      <c r="R18" s="89"/>
    </row>
    <row r="19" s="87" customFormat="true" ht="12.75" hidden="false" customHeight="false" outlineLevel="0" collapsed="false">
      <c r="A19" s="78" t="n">
        <v>38442</v>
      </c>
      <c r="B19" s="79" t="n">
        <f aca="false">+Q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196"/>
      <c r="N19" s="84" t="n">
        <v>92690106.06</v>
      </c>
      <c r="O19" s="189"/>
      <c r="P19" s="85"/>
      <c r="Q19" s="39" t="n">
        <f aca="false">+K19+L19-N19</f>
        <v>204.559999987483</v>
      </c>
      <c r="R19" s="86"/>
    </row>
    <row r="20" customFormat="false" ht="12.75" hidden="false" customHeight="false" outlineLevel="0" collapsed="false">
      <c r="A20" s="57" t="n">
        <v>38472</v>
      </c>
      <c r="B20" s="42" t="n">
        <f aca="false">+Q19</f>
        <v>204.559999987483</v>
      </c>
      <c r="C20" s="42" t="n">
        <v>669854.65</v>
      </c>
      <c r="D20" s="43" t="n">
        <v>6048.43</v>
      </c>
      <c r="E20" s="44" t="n">
        <v>151.8</v>
      </c>
      <c r="F20" s="44" t="n">
        <f aca="false">C20-D20-E20</f>
        <v>663654.42</v>
      </c>
      <c r="G20" s="43" t="n">
        <v>1534407.04</v>
      </c>
      <c r="H20" s="43"/>
      <c r="I20" s="45" t="n">
        <f aca="false">G20-H20</f>
        <v>1534407.04</v>
      </c>
      <c r="J20" s="46"/>
      <c r="K20" s="44" t="n">
        <f aca="false">B20+F20-I20+J20</f>
        <v>-870548.060000013</v>
      </c>
      <c r="L20" s="44" t="n">
        <v>92690106.06</v>
      </c>
      <c r="M20" s="47"/>
      <c r="N20" s="88" t="n">
        <v>91813477.55</v>
      </c>
      <c r="O20" s="64"/>
      <c r="P20" s="50"/>
      <c r="Q20" s="51" t="n">
        <f aca="false">+K20+L20-N20</f>
        <v>6080.44999998808</v>
      </c>
      <c r="R20" s="89"/>
    </row>
    <row r="21" s="87" customFormat="true" ht="12.75" hidden="false" customHeight="false" outlineLevel="0" collapsed="false">
      <c r="A21" s="78" t="n">
        <v>38503</v>
      </c>
      <c r="B21" s="79" t="n">
        <f aca="false">+Q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196"/>
      <c r="N21" s="84" t="n">
        <v>89306797.95</v>
      </c>
      <c r="O21" s="189"/>
      <c r="P21" s="85"/>
      <c r="Q21" s="39" t="n">
        <f aca="false">+K21+L21-N21</f>
        <v>2.38999998569489</v>
      </c>
      <c r="R21" s="86"/>
    </row>
    <row r="22" s="87" customFormat="true" ht="12.75" hidden="false" customHeight="false" outlineLevel="0" collapsed="false">
      <c r="A22" s="41" t="n">
        <v>38533</v>
      </c>
      <c r="B22" s="42" t="n">
        <f aca="false">+Q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47"/>
      <c r="N22" s="88" t="n">
        <v>54577532.26</v>
      </c>
      <c r="O22" s="48"/>
      <c r="P22" s="110" t="n">
        <v>-32627896.27</v>
      </c>
      <c r="Q22" s="51" t="n">
        <f aca="false">+K22+L22-N22+P22</f>
        <v>5747.30999999121</v>
      </c>
      <c r="R22" s="89"/>
    </row>
    <row r="23" s="87" customFormat="true" ht="12.75" hidden="false" customHeight="false" outlineLevel="0" collapsed="false">
      <c r="A23" s="78" t="n">
        <v>38564</v>
      </c>
      <c r="B23" s="79" t="n">
        <f aca="false">+Q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196"/>
      <c r="N23" s="84" t="n">
        <v>52457911.76</v>
      </c>
      <c r="O23" s="189"/>
      <c r="P23" s="85"/>
      <c r="Q23" s="39" t="n">
        <f aca="false">+K23+L23-N23</f>
        <v>737.709999993444</v>
      </c>
      <c r="R23" s="86"/>
    </row>
    <row r="24" s="87" customFormat="true" ht="13.5" hidden="false" customHeight="false" outlineLevel="0" collapsed="false">
      <c r="A24" s="41" t="n">
        <v>38595</v>
      </c>
      <c r="B24" s="42" t="n">
        <f aca="false">+Q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47"/>
      <c r="N24" s="88" t="n">
        <v>47707311.96</v>
      </c>
      <c r="O24" s="48"/>
      <c r="P24" s="50"/>
      <c r="Q24" s="51" t="n">
        <f aca="false">+K24+L24-N24</f>
        <v>178.819999992847</v>
      </c>
      <c r="R24" s="112"/>
    </row>
    <row r="25" s="87" customFormat="true" ht="12.75" hidden="false" customHeight="false" outlineLevel="0" collapsed="false">
      <c r="A25" s="41" t="n">
        <v>38625</v>
      </c>
      <c r="B25" s="42" t="n">
        <f aca="false">+Q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47"/>
      <c r="N25" s="88" t="n">
        <v>46471434</v>
      </c>
      <c r="O25" s="48"/>
      <c r="P25" s="50"/>
      <c r="Q25" s="51" t="n">
        <f aca="false">+K25+L25-N25</f>
        <v>349.209999993444</v>
      </c>
      <c r="R25" s="113"/>
    </row>
    <row r="26" s="87" customFormat="true" ht="12.75" hidden="false" customHeight="false" outlineLevel="0" collapsed="false">
      <c r="A26" s="78" t="n">
        <v>38656</v>
      </c>
      <c r="B26" s="79" t="n">
        <f aca="false">+Q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196"/>
      <c r="N26" s="84" t="n">
        <v>43730353.39</v>
      </c>
      <c r="O26" s="189"/>
      <c r="P26" s="85"/>
      <c r="Q26" s="39" t="n">
        <f aca="false">+K26+L26-N26</f>
        <v>3.84999999403954</v>
      </c>
      <c r="R26" s="113"/>
    </row>
    <row r="27" s="87" customFormat="true" ht="12.75" hidden="false" customHeight="false" outlineLevel="0" collapsed="false">
      <c r="A27" s="41" t="n">
        <v>38686</v>
      </c>
      <c r="B27" s="42" t="n">
        <f aca="false">+Q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47"/>
      <c r="N27" s="88" t="n">
        <v>40991716.2</v>
      </c>
      <c r="O27" s="48"/>
      <c r="P27" s="50"/>
      <c r="Q27" s="51" t="n">
        <f aca="false">+K27+L27-N27</f>
        <v>28.1799999922514</v>
      </c>
      <c r="R27" s="113"/>
    </row>
    <row r="28" s="87" customFormat="true" ht="12.75" hidden="false" customHeight="false" outlineLevel="0" collapsed="false">
      <c r="A28" s="78" t="n">
        <v>38717</v>
      </c>
      <c r="B28" s="79" t="n">
        <f aca="false">+Q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196"/>
      <c r="N28" s="84" t="n">
        <v>38156092.6</v>
      </c>
      <c r="O28" s="189"/>
      <c r="P28" s="85"/>
      <c r="Q28" s="39" t="n">
        <f aca="false">+K28+L28-N28</f>
        <v>305.84999999404</v>
      </c>
      <c r="R28" s="113"/>
    </row>
    <row r="29" s="87" customFormat="true" ht="12.75" hidden="false" customHeight="false" outlineLevel="0" collapsed="false">
      <c r="A29" s="41" t="n">
        <v>38748</v>
      </c>
      <c r="B29" s="42" t="n">
        <f aca="false">+Q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47"/>
      <c r="N29" s="88" t="n">
        <v>35980567.92</v>
      </c>
      <c r="O29" s="48"/>
      <c r="P29" s="50"/>
      <c r="Q29" s="51" t="n">
        <f aca="false">+K29+L29-N29</f>
        <v>374.839999996126</v>
      </c>
      <c r="R29" s="113"/>
    </row>
    <row r="30" s="87" customFormat="true" ht="12.75" hidden="false" customHeight="false" outlineLevel="0" collapsed="false">
      <c r="A30" s="78" t="n">
        <v>38776</v>
      </c>
      <c r="B30" s="79" t="n">
        <f aca="false">+Q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196"/>
      <c r="N30" s="84" t="n">
        <v>33355801.86</v>
      </c>
      <c r="O30" s="189"/>
      <c r="P30" s="114" t="s">
        <v>32</v>
      </c>
      <c r="Q30" s="39" t="n">
        <f aca="false">+K30+L30-N30</f>
        <v>56.7399999983609</v>
      </c>
      <c r="R30" s="113"/>
    </row>
    <row r="31" s="87" customFormat="true" ht="12.75" hidden="false" customHeight="false" outlineLevel="0" collapsed="false">
      <c r="A31" s="57" t="n">
        <v>38807</v>
      </c>
      <c r="B31" s="42" t="n">
        <f aca="false">+Q30</f>
        <v>56.7399999983609</v>
      </c>
      <c r="C31" s="42" t="n">
        <f aca="false">115679.4+2635363.72</f>
        <v>2751043.12</v>
      </c>
      <c r="D31" s="43" t="n">
        <v>6249.84</v>
      </c>
      <c r="E31" s="44" t="n">
        <v>158.7</v>
      </c>
      <c r="F31" s="44" t="n">
        <f aca="false">C31-D31-E31</f>
        <v>2744634.58</v>
      </c>
      <c r="G31" s="43" t="n">
        <v>2020039.8</v>
      </c>
      <c r="H31" s="43"/>
      <c r="I31" s="45" t="n">
        <f aca="false">G31-H31</f>
        <v>2020039.8</v>
      </c>
      <c r="J31" s="43" t="n">
        <v>2437444</v>
      </c>
      <c r="K31" s="44" t="n">
        <f aca="false">B31+F31-I31+J31</f>
        <v>3162095.52</v>
      </c>
      <c r="L31" s="44" t="n">
        <v>33355801.86</v>
      </c>
      <c r="M31" s="47"/>
      <c r="N31" s="88" t="n">
        <v>50983864.17</v>
      </c>
      <c r="O31" s="64"/>
      <c r="P31" s="117" t="n">
        <v>14466047.67</v>
      </c>
      <c r="Q31" s="51" t="n">
        <f aca="false">+K31+L31-N31+P31</f>
        <v>80.879999993369</v>
      </c>
      <c r="R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47"/>
      <c r="N32" s="88"/>
      <c r="O32" s="64"/>
      <c r="P32" s="117" t="n">
        <v>2437444</v>
      </c>
      <c r="Q32" s="51"/>
      <c r="R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Q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196"/>
      <c r="N33" s="84" t="n">
        <v>49764639.31</v>
      </c>
      <c r="O33" s="189"/>
      <c r="P33" s="114"/>
      <c r="Q33" s="39" t="n">
        <f aca="false">+K33+L33-N33+P33</f>
        <v>31.0999999940395</v>
      </c>
      <c r="R33" s="113"/>
    </row>
    <row r="34" s="87" customFormat="true" ht="12.75" hidden="false" customHeight="false" outlineLevel="0" collapsed="false">
      <c r="A34" s="41" t="n">
        <v>38868</v>
      </c>
      <c r="B34" s="42" t="n">
        <f aca="false">+Q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47"/>
      <c r="N34" s="88" t="n">
        <v>49170506.73</v>
      </c>
      <c r="O34" s="48"/>
      <c r="P34" s="117"/>
      <c r="Q34" s="51" t="n">
        <f aca="false">+K34+L34-N34+P34</f>
        <v>67.8699999973178</v>
      </c>
      <c r="R34" s="113"/>
    </row>
    <row r="35" s="87" customFormat="true" ht="12.75" hidden="false" customHeight="false" outlineLevel="0" collapsed="false">
      <c r="A35" s="78" t="n">
        <v>38898</v>
      </c>
      <c r="B35" s="79" t="n">
        <f aca="false">+Q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196"/>
      <c r="N35" s="84" t="n">
        <v>49349538.39</v>
      </c>
      <c r="O35" s="189"/>
      <c r="P35" s="114"/>
      <c r="Q35" s="39" t="n">
        <f aca="false">+K35+L35-N35+P35</f>
        <v>69.5599999949336</v>
      </c>
      <c r="R35" s="113"/>
    </row>
    <row r="36" s="87" customFormat="true" ht="12.75" hidden="false" customHeight="false" outlineLevel="0" collapsed="false">
      <c r="A36" s="41" t="n">
        <v>38929</v>
      </c>
      <c r="B36" s="42" t="n">
        <f aca="false">+Q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47"/>
      <c r="N36" s="88" t="n">
        <v>48783951.16</v>
      </c>
      <c r="O36" s="48"/>
      <c r="P36" s="117"/>
      <c r="Q36" s="51" t="n">
        <f aca="false">+K36+L36-N36+P36</f>
        <v>1984.42000000179</v>
      </c>
      <c r="R36" s="113"/>
    </row>
    <row r="37" s="87" customFormat="true" ht="12.75" hidden="false" customHeight="false" outlineLevel="0" collapsed="false">
      <c r="A37" s="78" t="n">
        <v>38960</v>
      </c>
      <c r="B37" s="79" t="n">
        <f aca="false">+Q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196"/>
      <c r="N37" s="84" t="n">
        <v>52380940.24</v>
      </c>
      <c r="O37" s="189"/>
      <c r="P37" s="114" t="n">
        <v>5588422</v>
      </c>
      <c r="Q37" s="39" t="n">
        <f aca="false">+K37+L37-N37+P37</f>
        <v>65.7699999958277</v>
      </c>
      <c r="R37" s="113"/>
    </row>
    <row r="38" s="87" customFormat="true" ht="12.75" hidden="false" customHeight="false" outlineLevel="0" collapsed="false">
      <c r="A38" s="41" t="n">
        <v>38990</v>
      </c>
      <c r="B38" s="42" t="n">
        <f aca="false">+Q37</f>
        <v>65.7699999958277</v>
      </c>
      <c r="C38" s="42" t="n">
        <v>8477.3</v>
      </c>
      <c r="D38" s="43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47"/>
      <c r="N38" s="88" t="n">
        <v>51367493.93</v>
      </c>
      <c r="O38" s="48"/>
      <c r="P38" s="117"/>
      <c r="Q38" s="51" t="n">
        <f aca="false">+K38+L38-N38+P38</f>
        <v>44.0499999970198</v>
      </c>
      <c r="R38" s="113"/>
    </row>
    <row r="39" s="87" customFormat="true" ht="12.75" hidden="false" customHeight="false" outlineLevel="0" collapsed="false">
      <c r="A39" s="78" t="n">
        <v>39021</v>
      </c>
      <c r="B39" s="79" t="n">
        <f aca="false">+Q38</f>
        <v>44.0499999970198</v>
      </c>
      <c r="C39" s="79" t="n">
        <v>34211.86</v>
      </c>
      <c r="D39" s="190" t="n">
        <v>6249.84</v>
      </c>
      <c r="E39" s="81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196"/>
      <c r="N39" s="84" t="n">
        <v>49123362.27</v>
      </c>
      <c r="O39" s="189"/>
      <c r="P39" s="114"/>
      <c r="Q39" s="39" t="n">
        <f aca="false">+K39+L39-N39+P39</f>
        <v>1124.65999999642</v>
      </c>
      <c r="R39" s="113"/>
    </row>
    <row r="40" s="87" customFormat="true" ht="12.75" hidden="false" customHeight="false" outlineLevel="0" collapsed="false">
      <c r="A40" s="41" t="n">
        <v>39051</v>
      </c>
      <c r="B40" s="42" t="n">
        <f aca="false">+Q39</f>
        <v>1124.65999999642</v>
      </c>
      <c r="C40" s="42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47"/>
      <c r="N40" s="88" t="n">
        <v>46070272.18</v>
      </c>
      <c r="O40" s="48"/>
      <c r="P40" s="117"/>
      <c r="Q40" s="51" t="n">
        <f aca="false">+K40+L40-N40+P40</f>
        <v>157.390000000596</v>
      </c>
      <c r="R40" s="113"/>
    </row>
    <row r="41" s="87" customFormat="true" ht="12.75" hidden="false" customHeight="false" outlineLevel="0" collapsed="false">
      <c r="A41" s="78" t="n">
        <v>39082</v>
      </c>
      <c r="B41" s="79" t="n">
        <f aca="false">+Q40</f>
        <v>157.390000000596</v>
      </c>
      <c r="C41" s="79" t="n">
        <v>34313.54</v>
      </c>
      <c r="D41" s="80" t="n">
        <v>6249.84</v>
      </c>
      <c r="E41" s="81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196"/>
      <c r="N41" s="84" t="n">
        <v>44849853.1</v>
      </c>
      <c r="O41" s="189"/>
      <c r="P41" s="114"/>
      <c r="Q41" s="39" t="n">
        <f aca="false">+K41+L41-N41+P41</f>
        <v>448.460000000894</v>
      </c>
      <c r="R41" s="113"/>
    </row>
    <row r="42" s="87" customFormat="true" ht="12.75" hidden="false" customHeight="false" outlineLevel="0" collapsed="false">
      <c r="A42" s="41" t="n">
        <v>39113</v>
      </c>
      <c r="B42" s="42" t="n">
        <f aca="false">+Q41</f>
        <v>448.460000000894</v>
      </c>
      <c r="C42" s="42" t="n">
        <v>47260.31</v>
      </c>
      <c r="D42" s="144" t="n">
        <v>6249.84</v>
      </c>
      <c r="E42" s="44" t="n">
        <v>13.8</v>
      </c>
      <c r="F42" s="44" t="n">
        <f aca="false">C42-D42-E42</f>
        <v>40996.67</v>
      </c>
      <c r="G42" s="43" t="n">
        <v>1600180.21</v>
      </c>
      <c r="H42" s="43" t="n">
        <v>101913.83</v>
      </c>
      <c r="I42" s="45" t="n">
        <f aca="false">G42-H42</f>
        <v>1498266.38</v>
      </c>
      <c r="J42" s="43"/>
      <c r="K42" s="44" t="n">
        <f aca="false">B42+F42-I42+J42</f>
        <v>-1456821.25</v>
      </c>
      <c r="L42" s="44" t="n">
        <v>44849853.1</v>
      </c>
      <c r="M42" s="47"/>
      <c r="N42" s="88" t="n">
        <v>43392415.71</v>
      </c>
      <c r="O42" s="48"/>
      <c r="P42" s="117"/>
      <c r="Q42" s="51" t="n">
        <f aca="false">+K42+L42-N42+P42</f>
        <v>616.140000000596</v>
      </c>
      <c r="R42" s="113"/>
    </row>
    <row r="43" s="87" customFormat="true" ht="12.75" hidden="false" customHeight="false" outlineLevel="0" collapsed="false">
      <c r="A43" s="78" t="n">
        <v>39141</v>
      </c>
      <c r="B43" s="79" t="n">
        <f aca="false">+Q42</f>
        <v>616.140000000596</v>
      </c>
      <c r="C43" s="79" t="n">
        <v>36479.11</v>
      </c>
      <c r="D43" s="80" t="n">
        <v>6756.07</v>
      </c>
      <c r="E43" s="81"/>
      <c r="F43" s="81" t="n">
        <f aca="false">C43-D43-E43</f>
        <v>29723.04</v>
      </c>
      <c r="G43" s="80" t="n">
        <v>1010617.23</v>
      </c>
      <c r="H43" s="80" t="n">
        <v>320838.9</v>
      </c>
      <c r="I43" s="82" t="n">
        <f aca="false">G43-H43</f>
        <v>689778.33</v>
      </c>
      <c r="J43" s="80"/>
      <c r="K43" s="81" t="n">
        <f aca="false">B43+F43-I43+J43</f>
        <v>-659439.149999999</v>
      </c>
      <c r="L43" s="81" t="n">
        <v>43392415.71</v>
      </c>
      <c r="M43" s="196"/>
      <c r="N43" s="84" t="n">
        <v>42725637.99</v>
      </c>
      <c r="O43" s="189"/>
      <c r="P43" s="114"/>
      <c r="Q43" s="39" t="n">
        <f aca="false">+K43+L43-N43+P43</f>
        <v>7338.5700000003</v>
      </c>
      <c r="R43" s="113"/>
    </row>
    <row r="44" customFormat="false" ht="12.75" hidden="false" customHeight="false" outlineLevel="0" collapsed="false">
      <c r="A44" s="41" t="n">
        <v>39172</v>
      </c>
      <c r="B44" s="42" t="n">
        <f aca="false">+Q43</f>
        <v>7338.5700000003</v>
      </c>
      <c r="C44" s="42" t="n">
        <v>22070.78</v>
      </c>
      <c r="D44" s="144" t="n">
        <v>6502.95</v>
      </c>
      <c r="E44" s="44"/>
      <c r="F44" s="44" t="n">
        <f aca="false">C44-D44-E44</f>
        <v>15567.83</v>
      </c>
      <c r="G44" s="43" t="n">
        <v>844938.44</v>
      </c>
      <c r="H44" s="43" t="n">
        <v>338391.23</v>
      </c>
      <c r="I44" s="45" t="n">
        <f aca="false">G44-H44</f>
        <v>506547.21</v>
      </c>
      <c r="J44" s="43"/>
      <c r="K44" s="44" t="n">
        <f aca="false">B44+F44-I44+J44</f>
        <v>-483640.81</v>
      </c>
      <c r="L44" s="44" t="n">
        <v>42725637.99</v>
      </c>
      <c r="M44" s="47"/>
      <c r="N44" s="88" t="n">
        <v>42241980.91</v>
      </c>
      <c r="O44" s="48"/>
      <c r="P44" s="117"/>
      <c r="Q44" s="51" t="n">
        <f aca="false">+K44+L44-N44+P44</f>
        <v>16.2700000032783</v>
      </c>
      <c r="R44" s="113"/>
    </row>
    <row r="45" customFormat="false" ht="12.75" hidden="false" customHeight="false" outlineLevel="0" collapsed="false">
      <c r="A45" s="29" t="n">
        <v>39202</v>
      </c>
      <c r="B45" s="30" t="n">
        <f aca="false">+Q44</f>
        <v>16.2700000032783</v>
      </c>
      <c r="C45" s="30" t="n">
        <v>47028.93</v>
      </c>
      <c r="D45" s="171" t="n">
        <v>6502.95</v>
      </c>
      <c r="E45" s="32"/>
      <c r="F45" s="32" t="n">
        <f aca="false">C45-D45-E45</f>
        <v>40525.98</v>
      </c>
      <c r="G45" s="31" t="n">
        <v>1066343.06</v>
      </c>
      <c r="H45" s="31" t="n">
        <v>301250.73</v>
      </c>
      <c r="I45" s="33" t="n">
        <f aca="false">G45-H45</f>
        <v>765092.33</v>
      </c>
      <c r="J45" s="31"/>
      <c r="K45" s="32" t="n">
        <f aca="false">B45+F45-I45+J45</f>
        <v>-724550.079999997</v>
      </c>
      <c r="L45" s="32" t="n">
        <v>42241980.91</v>
      </c>
      <c r="M45" s="35"/>
      <c r="N45" s="102" t="n">
        <v>41516959.75</v>
      </c>
      <c r="O45" s="36"/>
      <c r="P45" s="172"/>
      <c r="Q45" s="54" t="n">
        <f aca="false">+K45+L45-N45+P45</f>
        <v>471.079999998212</v>
      </c>
      <c r="R45" s="156"/>
    </row>
    <row r="46" customFormat="false" ht="12.75" hidden="false" customHeight="false" outlineLevel="0" collapsed="false">
      <c r="A46" s="41" t="n">
        <v>39233</v>
      </c>
      <c r="B46" s="42" t="n">
        <f aca="false">+Q45</f>
        <v>471.079999998212</v>
      </c>
      <c r="C46" s="42" t="n">
        <v>19680</v>
      </c>
      <c r="D46" s="144" t="n">
        <v>6502.95</v>
      </c>
      <c r="E46" s="44"/>
      <c r="F46" s="44" t="n">
        <f aca="false">C46-D46-E46</f>
        <v>13177.05</v>
      </c>
      <c r="G46" s="43" t="n">
        <v>611424.02</v>
      </c>
      <c r="H46" s="43" t="n">
        <v>316556.07</v>
      </c>
      <c r="I46" s="45" t="n">
        <f aca="false">G46-H46</f>
        <v>294867.95</v>
      </c>
      <c r="J46" s="43"/>
      <c r="K46" s="44" t="n">
        <f aca="false">B46+F46-I46+J46</f>
        <v>-281219.820000002</v>
      </c>
      <c r="L46" s="44" t="n">
        <v>41516959.75</v>
      </c>
      <c r="M46" s="47"/>
      <c r="N46" s="88" t="n">
        <v>41235551.4600001</v>
      </c>
      <c r="O46" s="48"/>
      <c r="P46" s="117"/>
      <c r="Q46" s="51" t="n">
        <f aca="false">+K46+L46-N46+P46</f>
        <v>188.469999939203</v>
      </c>
      <c r="R46" s="113"/>
    </row>
    <row r="47" customFormat="false" ht="12.75" hidden="false" customHeight="false" outlineLevel="0" collapsed="false">
      <c r="A47" s="29" t="n">
        <v>39263</v>
      </c>
      <c r="B47" s="30" t="n">
        <f aca="false">+Q46</f>
        <v>188.469999939203</v>
      </c>
      <c r="C47" s="30" t="n">
        <v>20850.94</v>
      </c>
      <c r="D47" s="171" t="n">
        <v>6502.95</v>
      </c>
      <c r="E47" s="32"/>
      <c r="F47" s="32" t="n">
        <f aca="false">C47-D47-E47</f>
        <v>14347.99</v>
      </c>
      <c r="G47" s="31" t="n">
        <v>669837.44</v>
      </c>
      <c r="H47" s="31" t="n">
        <v>206093.56</v>
      </c>
      <c r="I47" s="33" t="n">
        <f aca="false">G47-H47</f>
        <v>463743.88</v>
      </c>
      <c r="J47" s="31"/>
      <c r="K47" s="32" t="n">
        <f aca="false">B47+F47-I47+J47</f>
        <v>-449207.420000061</v>
      </c>
      <c r="L47" s="32" t="n">
        <v>41235551.4600001</v>
      </c>
      <c r="M47" s="35"/>
      <c r="N47" s="102" t="n">
        <v>40782323.41</v>
      </c>
      <c r="O47" s="36"/>
      <c r="P47" s="172"/>
      <c r="Q47" s="54" t="n">
        <f aca="false">+K47+L47-N47+P47</f>
        <v>4020.63000000268</v>
      </c>
      <c r="R47" s="156"/>
    </row>
    <row r="48" customFormat="false" ht="12.75" hidden="false" customHeight="false" outlineLevel="0" collapsed="false">
      <c r="A48" s="41" t="n">
        <v>39294</v>
      </c>
      <c r="B48" s="42" t="n">
        <f aca="false">+Q47</f>
        <v>4020.63000000268</v>
      </c>
      <c r="C48" s="42" t="n">
        <v>51570.45</v>
      </c>
      <c r="D48" s="144" t="n">
        <v>6502.95</v>
      </c>
      <c r="E48" s="44"/>
      <c r="F48" s="44" t="n">
        <f aca="false">C48-D48-E48</f>
        <v>45067.5</v>
      </c>
      <c r="G48" s="43" t="n">
        <v>1017975.68</v>
      </c>
      <c r="H48" s="43" t="n">
        <v>46084</v>
      </c>
      <c r="I48" s="45" t="n">
        <f aca="false">G48-H48</f>
        <v>971891.68</v>
      </c>
      <c r="J48" s="43"/>
      <c r="K48" s="44" t="n">
        <f aca="false">B48+F48-I48+J48</f>
        <v>-922803.549999997</v>
      </c>
      <c r="L48" s="44" t="n">
        <v>40782323.41</v>
      </c>
      <c r="M48" s="47"/>
      <c r="N48" s="88" t="n">
        <v>39859116.67</v>
      </c>
      <c r="O48" s="48"/>
      <c r="P48" s="117"/>
      <c r="Q48" s="51" t="n">
        <f aca="false">+K48+L48-N48+P48</f>
        <v>403.190000005066</v>
      </c>
      <c r="R48" s="156"/>
    </row>
    <row r="49" customFormat="false" ht="12.75" hidden="false" customHeight="false" outlineLevel="0" collapsed="false">
      <c r="A49" s="29" t="n">
        <v>39325</v>
      </c>
      <c r="B49" s="30" t="n">
        <f aca="false">+Q48</f>
        <v>403.190000005066</v>
      </c>
      <c r="C49" s="30" t="n">
        <v>2946351.11</v>
      </c>
      <c r="D49" s="171" t="n">
        <v>6502.95</v>
      </c>
      <c r="E49" s="32"/>
      <c r="F49" s="32" t="n">
        <f aca="false">C49-D49-E49</f>
        <v>2939848.16</v>
      </c>
      <c r="G49" s="31" t="n">
        <v>1541429.4</v>
      </c>
      <c r="H49" s="31" t="n">
        <v>103218.88</v>
      </c>
      <c r="I49" s="33" t="n">
        <f aca="false">G49-H49</f>
        <v>1438210.52</v>
      </c>
      <c r="J49" s="31" t="n">
        <v>-398.8</v>
      </c>
      <c r="K49" s="32" t="n">
        <f aca="false">B49+F49-I49+J49</f>
        <v>1501642.03</v>
      </c>
      <c r="L49" s="32" t="n">
        <v>39859116.67</v>
      </c>
      <c r="M49" s="35"/>
      <c r="N49" s="102" t="n">
        <v>41348405.6200001</v>
      </c>
      <c r="O49" s="36"/>
      <c r="P49" s="172"/>
      <c r="Q49" s="54" t="n">
        <f aca="false">+K49+L49-N49+P49</f>
        <v>12353.0799999312</v>
      </c>
      <c r="R49" s="156"/>
    </row>
    <row r="50" customFormat="false" ht="12.75" hidden="false" customHeight="false" outlineLevel="0" collapsed="false">
      <c r="A50" s="41" t="n">
        <v>39355</v>
      </c>
      <c r="B50" s="42" t="n">
        <f aca="false">+Q49</f>
        <v>12353.0799999312</v>
      </c>
      <c r="C50" s="42" t="n">
        <v>269439.47</v>
      </c>
      <c r="D50" s="144" t="n">
        <v>6502.95</v>
      </c>
      <c r="E50" s="44"/>
      <c r="F50" s="44" t="n">
        <f aca="false">C50-D50-E50</f>
        <v>262936.52</v>
      </c>
      <c r="G50" s="43" t="n">
        <v>654275.53</v>
      </c>
      <c r="H50" s="43" t="n">
        <v>118050.71</v>
      </c>
      <c r="I50" s="45" t="n">
        <f aca="false">G50-H50</f>
        <v>536224.82</v>
      </c>
      <c r="J50" s="43" t="n">
        <v>3396860</v>
      </c>
      <c r="K50" s="44" t="n">
        <f aca="false">B50+F50-I50+J50</f>
        <v>3135924.77999993</v>
      </c>
      <c r="L50" s="44" t="n">
        <v>41348405.6200001</v>
      </c>
      <c r="M50" s="47"/>
      <c r="N50" s="88" t="n">
        <v>44482266.9800001</v>
      </c>
      <c r="O50" s="48"/>
      <c r="P50" s="117"/>
      <c r="Q50" s="51" t="n">
        <f aca="false">+K50+L50-N50+P50</f>
        <v>2063.41999993473</v>
      </c>
      <c r="R50" s="176"/>
    </row>
    <row r="51" customFormat="false" ht="12.75" hidden="false" customHeight="false" outlineLevel="0" collapsed="false">
      <c r="A51" s="191" t="n">
        <v>39386</v>
      </c>
      <c r="B51" s="79" t="n">
        <f aca="false">+Q50</f>
        <v>2063.41999993473</v>
      </c>
      <c r="C51" s="79" t="n">
        <v>12082.65</v>
      </c>
      <c r="D51" s="192" t="n">
        <v>6502.95</v>
      </c>
      <c r="E51" s="81"/>
      <c r="F51" s="81" t="n">
        <f aca="false">C51-D51-E51</f>
        <v>5579.7</v>
      </c>
      <c r="G51" s="80" t="n">
        <v>626958.44</v>
      </c>
      <c r="H51" s="80" t="n">
        <v>127580.6</v>
      </c>
      <c r="I51" s="82" t="n">
        <f aca="false">G51-H51</f>
        <v>499377.84</v>
      </c>
      <c r="J51" s="80"/>
      <c r="K51" s="81" t="n">
        <f aca="false">B51+F51-I51+J51</f>
        <v>-491734.720000065</v>
      </c>
      <c r="L51" s="81" t="n">
        <v>44482266.9800001</v>
      </c>
      <c r="M51" s="196"/>
      <c r="N51" s="84" t="n">
        <v>43990187.2800001</v>
      </c>
      <c r="O51" s="137"/>
      <c r="P51" s="114"/>
      <c r="Q51" s="39" t="n">
        <f aca="false">+K51+L51-N51+P51</f>
        <v>344.979999929667</v>
      </c>
      <c r="R51" s="183"/>
    </row>
    <row r="52" customFormat="false" ht="12.75" hidden="false" customHeight="false" outlineLevel="0" collapsed="false">
      <c r="A52" s="193" t="n">
        <v>39416</v>
      </c>
      <c r="B52" s="42" t="n">
        <f aca="false">+Q51</f>
        <v>344.979999929667</v>
      </c>
      <c r="C52" s="42" t="n">
        <v>168950.99</v>
      </c>
      <c r="D52" s="144" t="n">
        <v>6502.95</v>
      </c>
      <c r="E52" s="44"/>
      <c r="F52" s="44" t="n">
        <f aca="false">C52-D52-E52</f>
        <v>162448.04</v>
      </c>
      <c r="G52" s="43" t="n">
        <v>1063638.11</v>
      </c>
      <c r="H52" s="43" t="n">
        <v>90238.22</v>
      </c>
      <c r="I52" s="45" t="n">
        <f aca="false">G52-H52</f>
        <v>973399.89</v>
      </c>
      <c r="J52" s="43" t="n">
        <v>45846569</v>
      </c>
      <c r="K52" s="44" t="n">
        <f aca="false">B52+F52-I52+J52</f>
        <v>45035962.1299999</v>
      </c>
      <c r="L52" s="44" t="n">
        <v>43990187.2800001</v>
      </c>
      <c r="M52" s="47"/>
      <c r="N52" s="88" t="n">
        <v>89025800.4000001</v>
      </c>
      <c r="O52" s="130"/>
      <c r="P52" s="117"/>
      <c r="Q52" s="51" t="n">
        <f aca="false">+K52+L52-N52+P52</f>
        <v>349.009999930859</v>
      </c>
      <c r="R52" s="176"/>
    </row>
    <row r="53" customFormat="false" ht="12.75" hidden="false" customHeight="false" outlineLevel="0" collapsed="false">
      <c r="A53" s="194" t="n">
        <v>39447</v>
      </c>
      <c r="B53" s="79" t="n">
        <f aca="false">+Q52</f>
        <v>349.009999930859</v>
      </c>
      <c r="C53" s="79" t="n">
        <v>158090.75</v>
      </c>
      <c r="D53" s="192" t="n">
        <v>6502.95</v>
      </c>
      <c r="E53" s="81"/>
      <c r="F53" s="81" t="n">
        <f aca="false">C53-D53-E53</f>
        <v>151587.8</v>
      </c>
      <c r="G53" s="80" t="n">
        <v>999958.63</v>
      </c>
      <c r="H53" s="80" t="n">
        <v>73538.25</v>
      </c>
      <c r="I53" s="82" t="n">
        <f aca="false">G53-H53</f>
        <v>926420.38</v>
      </c>
      <c r="J53" s="80"/>
      <c r="K53" s="81" t="n">
        <f aca="false">B53+F53-I53+J53</f>
        <v>-774483.570000069</v>
      </c>
      <c r="L53" s="81" t="n">
        <v>89025800.4000001</v>
      </c>
      <c r="M53" s="196"/>
      <c r="N53" s="84" t="n">
        <v>88251154.41</v>
      </c>
      <c r="O53" s="137"/>
      <c r="P53" s="114"/>
      <c r="Q53" s="39" t="n">
        <f aca="false">+K53+L53-N53+P53</f>
        <v>162.42000003159</v>
      </c>
      <c r="R53" s="183"/>
    </row>
    <row r="54" customFormat="false" ht="12.75" hidden="false" customHeight="false" outlineLevel="0" collapsed="false">
      <c r="A54" s="197" t="n">
        <v>39477</v>
      </c>
      <c r="B54" s="42" t="n">
        <f aca="false">+Q53</f>
        <v>162.42000003159</v>
      </c>
      <c r="C54" s="198" t="n">
        <v>108180.23</v>
      </c>
      <c r="D54" s="199" t="n">
        <v>6747.43</v>
      </c>
      <c r="E54" s="200"/>
      <c r="F54" s="44" t="n">
        <f aca="false">C54-D54-E54</f>
        <v>101432.8</v>
      </c>
      <c r="G54" s="201" t="n">
        <v>9392173.47</v>
      </c>
      <c r="H54" s="201" t="n">
        <v>112471.04</v>
      </c>
      <c r="I54" s="45" t="n">
        <f aca="false">G54-H54</f>
        <v>9279702.43</v>
      </c>
      <c r="J54" s="201"/>
      <c r="K54" s="44" t="n">
        <f aca="false">B54+F54-I54+J54</f>
        <v>-9178107.20999997</v>
      </c>
      <c r="L54" s="200" t="n">
        <v>88251154.41</v>
      </c>
      <c r="M54" s="200" t="n">
        <v>1668992.46</v>
      </c>
      <c r="N54" s="200" t="n">
        <v>79072874.28</v>
      </c>
      <c r="O54" s="202"/>
      <c r="P54" s="117"/>
      <c r="Q54" s="51" t="n">
        <f aca="false">+K54+L54-N54+P54</f>
        <v>172.92000003159</v>
      </c>
      <c r="R54" s="183"/>
    </row>
    <row r="55" customFormat="false" ht="12.75" hidden="false" customHeight="false" outlineLevel="0" collapsed="false">
      <c r="A55" s="78" t="n">
        <v>39507</v>
      </c>
      <c r="B55" s="79" t="n">
        <f aca="false">+Q54</f>
        <v>172.92000003159</v>
      </c>
      <c r="C55" s="79" t="n">
        <v>46324.6</v>
      </c>
      <c r="D55" s="192" t="n">
        <v>6747.43</v>
      </c>
      <c r="E55" s="81"/>
      <c r="F55" s="81" t="n">
        <f aca="false">C55-D55-E55</f>
        <v>39577.17</v>
      </c>
      <c r="G55" s="80" t="n">
        <v>7207790.22</v>
      </c>
      <c r="H55" s="80" t="n">
        <v>99961.42</v>
      </c>
      <c r="I55" s="82" t="n">
        <f aca="false">G55-H55</f>
        <v>7107828.8</v>
      </c>
      <c r="J55" s="80"/>
      <c r="K55" s="81" t="n">
        <f aca="false">B55+F55-I55+J55</f>
        <v>-7068078.70999997</v>
      </c>
      <c r="L55" s="81" t="n">
        <v>79072874.28</v>
      </c>
      <c r="M55" s="81" t="n">
        <v>2050668.66</v>
      </c>
      <c r="N55" s="81" t="n">
        <v>72004353.82</v>
      </c>
      <c r="O55" s="196"/>
      <c r="P55" s="114"/>
      <c r="Q55" s="39" t="n">
        <f aca="false">+K55+L55-N55+P55</f>
        <v>441.750000044704</v>
      </c>
      <c r="R55" s="183"/>
    </row>
    <row r="56" customFormat="false" ht="12.75" hidden="false" customHeight="false" outlineLevel="0" collapsed="false">
      <c r="A56" s="41" t="n">
        <v>39538</v>
      </c>
      <c r="B56" s="42" t="n">
        <f aca="false">+Q55</f>
        <v>441.750000044704</v>
      </c>
      <c r="C56" s="42" t="n">
        <v>57395.84</v>
      </c>
      <c r="D56" s="144" t="n">
        <v>6747.43</v>
      </c>
      <c r="E56" s="44"/>
      <c r="F56" s="44" t="n">
        <f aca="false">C56-D56-E56</f>
        <v>50648.41</v>
      </c>
      <c r="G56" s="43" t="n">
        <v>5843627.03</v>
      </c>
      <c r="H56" s="43" t="n">
        <v>115692.4</v>
      </c>
      <c r="I56" s="45" t="n">
        <f aca="false">G56-H56</f>
        <v>5727934.63</v>
      </c>
      <c r="J56" s="43" t="n">
        <v>5231051</v>
      </c>
      <c r="K56" s="44" t="n">
        <f aca="false">B56+F56-I56+J56</f>
        <v>-445793.469999954</v>
      </c>
      <c r="L56" s="44" t="n">
        <v>72004353.82</v>
      </c>
      <c r="M56" s="44" t="n">
        <v>2443178.85</v>
      </c>
      <c r="N56" s="44" t="n">
        <v>71558276.55</v>
      </c>
      <c r="O56" s="47"/>
      <c r="P56" s="117"/>
      <c r="Q56" s="51" t="n">
        <f aca="false">+K56+L56-N56+P56</f>
        <v>283.800000041723</v>
      </c>
      <c r="R56" s="183"/>
    </row>
    <row r="57" s="87" customFormat="true" ht="12.75" hidden="false" customHeight="false" outlineLevel="0" collapsed="false">
      <c r="A57" s="78" t="n">
        <v>39568</v>
      </c>
      <c r="B57" s="79" t="n">
        <f aca="false">+Q56</f>
        <v>283.800000041723</v>
      </c>
      <c r="C57" s="79" t="n">
        <v>30232.17</v>
      </c>
      <c r="D57" s="192" t="n">
        <v>6747.43</v>
      </c>
      <c r="E57" s="81"/>
      <c r="F57" s="81" t="n">
        <f aca="false">C57-D57-E57</f>
        <v>23484.74</v>
      </c>
      <c r="G57" s="80" t="n">
        <v>4330709.76</v>
      </c>
      <c r="H57" s="80" t="n">
        <v>273628.31</v>
      </c>
      <c r="I57" s="82" t="n">
        <f aca="false">G57-H57</f>
        <v>4057081.45</v>
      </c>
      <c r="J57" s="80"/>
      <c r="K57" s="81" t="n">
        <f aca="false">B57+F57-I57+J57</f>
        <v>-4033312.90999996</v>
      </c>
      <c r="L57" s="81" t="n">
        <v>71558276.55</v>
      </c>
      <c r="M57" s="81" t="n">
        <v>2825608.33</v>
      </c>
      <c r="N57" s="84" t="n">
        <v>69157662.15</v>
      </c>
      <c r="O57" s="208"/>
      <c r="P57" s="209"/>
      <c r="Q57" s="39" t="n">
        <f aca="false">+K57+L57-N57+P57</f>
        <v>-1632698.50999996</v>
      </c>
      <c r="R57" s="183"/>
    </row>
    <row r="58" s="134" customFormat="true" ht="12.75" hidden="false" customHeight="false" outlineLevel="0" collapsed="false">
      <c r="A58" s="41" t="n">
        <v>39568</v>
      </c>
      <c r="B58" s="42" t="n">
        <f aca="false">+Q57</f>
        <v>-1632698.50999996</v>
      </c>
      <c r="C58" s="42" t="n">
        <v>623281.58</v>
      </c>
      <c r="D58" s="144"/>
      <c r="E58" s="44"/>
      <c r="F58" s="44" t="n">
        <f aca="false">C58-D58-E58</f>
        <v>623281.58</v>
      </c>
      <c r="G58" s="43"/>
      <c r="H58" s="43"/>
      <c r="I58" s="45" t="n">
        <f aca="false">G58-H58</f>
        <v>0</v>
      </c>
      <c r="J58" s="43" t="n">
        <v>1153644.18</v>
      </c>
      <c r="K58" s="44" t="n">
        <f aca="false">B58+F58-I58+J58</f>
        <v>144227.250000039</v>
      </c>
      <c r="L58" s="44"/>
      <c r="M58" s="44"/>
      <c r="N58" s="88"/>
      <c r="O58" s="211"/>
      <c r="P58" s="212"/>
      <c r="Q58" s="51" t="n">
        <f aca="false">+K58+L58-N58+P58</f>
        <v>144227.250000039</v>
      </c>
      <c r="R58" s="210" t="s">
        <v>54</v>
      </c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</row>
    <row r="59" s="87" customFormat="true" ht="12.75" hidden="false" customHeight="false" outlineLevel="0" collapsed="false">
      <c r="A59" s="243" t="n">
        <v>39599</v>
      </c>
      <c r="B59" s="214" t="n">
        <f aca="false">+Q58</f>
        <v>144227.250000039</v>
      </c>
      <c r="C59" s="214" t="n">
        <v>32304.24</v>
      </c>
      <c r="D59" s="244" t="n">
        <v>6747.43</v>
      </c>
      <c r="E59" s="218"/>
      <c r="F59" s="218" t="n">
        <f aca="false">C59-D59-E59</f>
        <v>25556.81</v>
      </c>
      <c r="G59" s="245" t="n">
        <v>1464024.81</v>
      </c>
      <c r="H59" s="245" t="n">
        <v>300374.38</v>
      </c>
      <c r="I59" s="219" t="n">
        <f aca="false">G59-H59</f>
        <v>1163650.43</v>
      </c>
      <c r="J59" s="245"/>
      <c r="K59" s="218" t="n">
        <f aca="false">B59+F59-I59+J59</f>
        <v>-993866.369999961</v>
      </c>
      <c r="L59" s="218" t="n">
        <v>69157662.15</v>
      </c>
      <c r="M59" s="218" t="n">
        <v>3211258.06</v>
      </c>
      <c r="N59" s="246" t="n">
        <v>68163762.36</v>
      </c>
      <c r="O59" s="208"/>
      <c r="P59" s="247"/>
      <c r="Q59" s="186" t="n">
        <f aca="false">+K59+L59-N59+P59</f>
        <v>33.4200000464916</v>
      </c>
      <c r="R59" s="183"/>
    </row>
    <row r="60" s="134" customFormat="true" ht="12.75" hidden="false" customHeight="false" outlineLevel="0" collapsed="false">
      <c r="A60" s="41" t="n">
        <v>39629</v>
      </c>
      <c r="B60" s="42" t="n">
        <f aca="false">+Q59</f>
        <v>33.4200000464916</v>
      </c>
      <c r="C60" s="42" t="n">
        <v>5357.06</v>
      </c>
      <c r="D60" s="43" t="n">
        <v>6747.43</v>
      </c>
      <c r="E60" s="44"/>
      <c r="F60" s="44" t="n">
        <f aca="false">C60-D60-E60</f>
        <v>-1390.37</v>
      </c>
      <c r="G60" s="43" t="n">
        <v>2869045.46</v>
      </c>
      <c r="H60" s="43" t="n">
        <v>374533.72</v>
      </c>
      <c r="I60" s="45" t="n">
        <f aca="false">G60-H60</f>
        <v>2494511.74</v>
      </c>
      <c r="J60" s="46"/>
      <c r="K60" s="44" t="n">
        <f aca="false">B60+F60-I60+J60</f>
        <v>-2495868.68999995</v>
      </c>
      <c r="L60" s="44" t="n">
        <v>68163762.36</v>
      </c>
      <c r="M60" s="44" t="n">
        <v>3624079.12</v>
      </c>
      <c r="N60" s="88" t="n">
        <v>65667205.15</v>
      </c>
      <c r="O60" s="130"/>
      <c r="P60" s="50"/>
      <c r="Q60" s="248" t="n">
        <f aca="false">+K60+L60-N60+P60</f>
        <v>688.520000047982</v>
      </c>
      <c r="R60" s="183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</row>
    <row r="61" s="157" customFormat="true" ht="12.75" hidden="false" customHeight="false" outlineLevel="0" collapsed="false">
      <c r="A61" s="29" t="n">
        <v>39659</v>
      </c>
      <c r="B61" s="30" t="n">
        <f aca="false">+Q60</f>
        <v>688.520000047982</v>
      </c>
      <c r="C61" s="30" t="n">
        <v>4046612.56</v>
      </c>
      <c r="D61" s="31" t="n">
        <v>6747.43</v>
      </c>
      <c r="E61" s="32"/>
      <c r="F61" s="32" t="n">
        <f aca="false">C61-D61-E61</f>
        <v>4039865.13</v>
      </c>
      <c r="G61" s="31" t="n">
        <v>4153527.82999999</v>
      </c>
      <c r="H61" s="31" t="n">
        <v>473156.08</v>
      </c>
      <c r="I61" s="33" t="n">
        <f aca="false">G61-H61</f>
        <v>3680371.74999999</v>
      </c>
      <c r="J61" s="34"/>
      <c r="K61" s="32" t="n">
        <f aca="false">B61+F61-I61+J61</f>
        <v>360181.900000053</v>
      </c>
      <c r="L61" s="32" t="n">
        <v>65667205.15</v>
      </c>
      <c r="M61" s="32" t="n">
        <v>2026.61</v>
      </c>
      <c r="N61" s="102" t="n">
        <v>65999022.74</v>
      </c>
      <c r="O61" s="150"/>
      <c r="P61" s="38"/>
      <c r="Q61" s="54" t="n">
        <f aca="false">+K61+L61-N61+P61</f>
        <v>28364.3100000471</v>
      </c>
      <c r="R61" s="183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</row>
    <row r="62" s="134" customFormat="true" ht="12.75" hidden="false" customHeight="false" outlineLevel="0" collapsed="false">
      <c r="A62" s="41" t="n">
        <v>39690</v>
      </c>
      <c r="B62" s="42" t="n">
        <f aca="false">+Q61</f>
        <v>28364.3100000471</v>
      </c>
      <c r="C62" s="42" t="n">
        <v>374485.2</v>
      </c>
      <c r="D62" s="43" t="n">
        <v>6747.43</v>
      </c>
      <c r="E62" s="44"/>
      <c r="F62" s="44" t="n">
        <f aca="false">C62-D62-E62</f>
        <v>367737.77</v>
      </c>
      <c r="G62" s="43" t="n">
        <v>2308208.43</v>
      </c>
      <c r="H62" s="43" t="n">
        <v>5534.19</v>
      </c>
      <c r="I62" s="45" t="n">
        <f aca="false">G62-H62</f>
        <v>2302674.24</v>
      </c>
      <c r="J62" s="46"/>
      <c r="K62" s="44" t="n">
        <f aca="false">B62+F62-I62+J62</f>
        <v>-1906572.15999995</v>
      </c>
      <c r="L62" s="44" t="n">
        <v>65999022.73</v>
      </c>
      <c r="M62" s="44" t="n">
        <f aca="false">44830.59+23346.54</f>
        <v>68177.13</v>
      </c>
      <c r="N62" s="88" t="n">
        <v>64092394.27</v>
      </c>
      <c r="O62" s="130"/>
      <c r="P62" s="50"/>
      <c r="Q62" s="51" t="n">
        <f aca="false">+K62+L62-N62+P62</f>
        <v>56.3000000119209</v>
      </c>
      <c r="R62" s="210" t="s">
        <v>63</v>
      </c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</row>
    <row r="63" s="157" customFormat="true" ht="12.75" hidden="false" customHeight="false" outlineLevel="0" collapsed="false">
      <c r="A63" s="249" t="n">
        <v>39721</v>
      </c>
      <c r="B63" s="250" t="n">
        <f aca="false">+Q62</f>
        <v>56.3000000119209</v>
      </c>
      <c r="C63" s="250" t="n">
        <v>328297.66</v>
      </c>
      <c r="D63" s="251" t="n">
        <v>6747.43</v>
      </c>
      <c r="E63" s="252"/>
      <c r="F63" s="32" t="n">
        <f aca="false">C63-D63-E63</f>
        <v>321550.23</v>
      </c>
      <c r="G63" s="251" t="n">
        <v>4752145.30000001</v>
      </c>
      <c r="H63" s="251" t="n">
        <v>138592.76</v>
      </c>
      <c r="I63" s="253" t="n">
        <f aca="false">G63-H63</f>
        <v>4613552.54000001</v>
      </c>
      <c r="J63" s="254"/>
      <c r="K63" s="255" t="n">
        <f aca="false">B63+F63-I63+J63</f>
        <v>-4291946.01</v>
      </c>
      <c r="L63" s="252" t="n">
        <v>64092394.27</v>
      </c>
      <c r="M63" s="252" t="n">
        <v>146841.65</v>
      </c>
      <c r="N63" s="256" t="n">
        <v>59800384.13</v>
      </c>
      <c r="O63" s="150"/>
      <c r="P63" s="185"/>
      <c r="Q63" s="257" t="n">
        <f aca="false">+K63+L63-N63+P63</f>
        <v>64.1300000324845</v>
      </c>
      <c r="R63" s="183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</row>
    <row r="64" s="134" customFormat="true" ht="12.75" hidden="false" customHeight="false" outlineLevel="0" collapsed="false">
      <c r="A64" s="258" t="n">
        <v>39752</v>
      </c>
      <c r="B64" s="58" t="n">
        <f aca="false">+Q63</f>
        <v>64.1300000324845</v>
      </c>
      <c r="C64" s="42" t="n">
        <v>296267.86</v>
      </c>
      <c r="D64" s="59" t="n">
        <v>6747.43</v>
      </c>
      <c r="E64" s="44"/>
      <c r="F64" s="44" t="n">
        <f aca="false">C64-D64-E64</f>
        <v>289520.43</v>
      </c>
      <c r="G64" s="43" t="n">
        <v>1042828.11</v>
      </c>
      <c r="H64" s="43" t="n">
        <v>218358.04</v>
      </c>
      <c r="I64" s="61" t="n">
        <f aca="false">G64-H64</f>
        <v>824470.07</v>
      </c>
      <c r="J64" s="43" t="n">
        <v>50000000</v>
      </c>
      <c r="K64" s="259" t="n">
        <f aca="false">B64+F64-I64+J64</f>
        <v>49465114.49</v>
      </c>
      <c r="L64" s="44" t="n">
        <v>59800384.13</v>
      </c>
      <c r="M64" s="44" t="n">
        <v>264347.48</v>
      </c>
      <c r="N64" s="48" t="n">
        <v>109199622.74</v>
      </c>
      <c r="O64" s="48"/>
      <c r="P64" s="50"/>
      <c r="Q64" s="67" t="n">
        <f aca="false">+K64+L64-N64+P64</f>
        <v>65875.8800000399</v>
      </c>
      <c r="R64" s="183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</row>
    <row r="65" s="87" customFormat="true" ht="12.75" hidden="false" customHeight="false" outlineLevel="0" collapsed="false">
      <c r="A65" s="260" t="n">
        <v>39782</v>
      </c>
      <c r="B65" s="214" t="n">
        <f aca="false">+Q64</f>
        <v>65875.8800000399</v>
      </c>
      <c r="C65" s="79" t="n">
        <v>391673.22</v>
      </c>
      <c r="D65" s="245" t="n">
        <v>6747.43</v>
      </c>
      <c r="E65" s="81"/>
      <c r="F65" s="81" t="n">
        <f aca="false">C65-D65-E65</f>
        <v>384925.79</v>
      </c>
      <c r="G65" s="80" t="n">
        <v>5393561.25</v>
      </c>
      <c r="H65" s="80" t="n">
        <v>186615.49</v>
      </c>
      <c r="I65" s="219" t="n">
        <f aca="false">G65-H65</f>
        <v>5206945.76</v>
      </c>
      <c r="J65" s="83"/>
      <c r="K65" s="142" t="n">
        <f aca="false">B65+F65-I65+J65</f>
        <v>-4756144.08999996</v>
      </c>
      <c r="L65" s="81" t="n">
        <v>109199622.74</v>
      </c>
      <c r="M65" s="81" t="n">
        <v>613850.77</v>
      </c>
      <c r="N65" s="189" t="n">
        <v>104441441.74</v>
      </c>
      <c r="O65" s="189"/>
      <c r="P65" s="85"/>
      <c r="Q65" s="186" t="n">
        <f aca="false">+K65+L65-N65+P65</f>
        <v>2036.91000004113</v>
      </c>
      <c r="R65" s="183" t="s">
        <v>68</v>
      </c>
    </row>
    <row r="66" s="134" customFormat="true" ht="13.5" hidden="false" customHeight="false" outlineLevel="0" collapsed="false">
      <c r="A66" s="261" t="n">
        <v>39813</v>
      </c>
      <c r="B66" s="233" t="n">
        <f aca="false">+Q65</f>
        <v>2036.91000004113</v>
      </c>
      <c r="C66" s="262" t="n">
        <v>442830.38</v>
      </c>
      <c r="D66" s="59" t="n">
        <v>6747.43</v>
      </c>
      <c r="E66" s="263"/>
      <c r="F66" s="235" t="n">
        <f aca="false">C66-D66-E66</f>
        <v>436082.95</v>
      </c>
      <c r="G66" s="264" t="n">
        <v>9946633.05</v>
      </c>
      <c r="H66" s="264" t="n">
        <v>103590.3</v>
      </c>
      <c r="I66" s="236" t="n">
        <f aca="false">G66-H66</f>
        <v>9843042.75</v>
      </c>
      <c r="J66" s="265"/>
      <c r="K66" s="235" t="n">
        <f aca="false">B66+F66-I66+J66</f>
        <v>-9404922.88999996</v>
      </c>
      <c r="L66" s="263" t="n">
        <v>104441441.74</v>
      </c>
      <c r="M66" s="263" t="n">
        <v>920069.46</v>
      </c>
      <c r="N66" s="164" t="n">
        <v>95036449.86</v>
      </c>
      <c r="O66" s="164"/>
      <c r="P66" s="266"/>
      <c r="Q66" s="240" t="n">
        <f aca="false">+K66+L66-N66+P66</f>
        <v>68.9900000393391</v>
      </c>
      <c r="R66" s="183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</row>
    <row r="67" s="87" customFormat="true" ht="13.5" hidden="false" customHeight="false" outlineLevel="0" collapsed="false">
      <c r="A67" s="203" t="s">
        <v>23</v>
      </c>
      <c r="B67" s="69"/>
      <c r="C67" s="267" t="n">
        <f aca="false">SUM(C12:C66)</f>
        <v>22366719.1</v>
      </c>
      <c r="D67" s="268" t="n">
        <f aca="false">SUM(D12:D66)</f>
        <v>334334.13</v>
      </c>
      <c r="E67" s="269" t="n">
        <f aca="false">SUM(E12:E66)</f>
        <v>16867.38</v>
      </c>
      <c r="F67" s="70" t="n">
        <f aca="false">SUM(F12:F66)</f>
        <v>22015517.59</v>
      </c>
      <c r="G67" s="70" t="n">
        <f aca="false">SUM(G12:G66)</f>
        <v>132477669.5</v>
      </c>
      <c r="H67" s="70" t="n">
        <f aca="false">SUM(H12:H66)</f>
        <v>4575581.51</v>
      </c>
      <c r="I67" s="70" t="n">
        <f aca="false">SUM(I12:I66)</f>
        <v>127902087.99</v>
      </c>
      <c r="J67" s="70" t="n">
        <f aca="false">SUM(J12:J66)</f>
        <v>108065169.38</v>
      </c>
      <c r="K67" s="204"/>
      <c r="L67" s="204"/>
      <c r="M67" s="204"/>
      <c r="N67" s="204"/>
      <c r="O67" s="204"/>
      <c r="P67" s="70" t="n">
        <f aca="false">SUM(P12:P66)</f>
        <v>15338490.36</v>
      </c>
      <c r="Q67" s="205"/>
    </row>
    <row r="68" customFormat="false" ht="13.5" hidden="false" customHeight="false" outlineLevel="0" collapsed="false">
      <c r="C68" s="74"/>
      <c r="I68" s="75"/>
      <c r="J68" s="76"/>
      <c r="Q68" s="76"/>
    </row>
    <row r="69" customFormat="false" ht="12.75" hidden="false" customHeight="false" outlineLevel="0" collapsed="false">
      <c r="G69" s="76"/>
      <c r="H69" s="76"/>
      <c r="N69" s="217"/>
      <c r="P69" s="241"/>
    </row>
    <row r="70" customFormat="false" ht="13.5" hidden="false" customHeight="false" outlineLevel="0" collapsed="false">
      <c r="B70" s="77"/>
      <c r="C70" s="77"/>
      <c r="D70" s="77"/>
      <c r="H70" s="76"/>
      <c r="K70" s="77"/>
      <c r="L70" s="77"/>
      <c r="M70" s="77"/>
      <c r="N70" s="77"/>
      <c r="O70" s="195"/>
    </row>
    <row r="71" customFormat="false" ht="12.75" hidden="false" customHeight="false" outlineLevel="0" collapsed="false">
      <c r="B71" s="227" t="s">
        <v>64</v>
      </c>
      <c r="C71" s="227"/>
      <c r="D71" s="227"/>
      <c r="F71" s="207" t="s">
        <v>69</v>
      </c>
      <c r="G71" s="207"/>
      <c r="H71" s="207"/>
      <c r="K71" s="227" t="s">
        <v>58</v>
      </c>
      <c r="L71" s="227"/>
      <c r="M71" s="227"/>
      <c r="N71" s="227"/>
    </row>
    <row r="72" customFormat="false" ht="12.75" hidden="false" customHeight="false" outlineLevel="0" collapsed="false">
      <c r="B72" s="228" t="s">
        <v>59</v>
      </c>
      <c r="C72" s="228"/>
      <c r="D72" s="228"/>
      <c r="K72" s="228" t="s">
        <v>28</v>
      </c>
      <c r="L72" s="228"/>
      <c r="M72" s="228"/>
      <c r="N72" s="228"/>
    </row>
    <row r="73" customFormat="false" ht="12.75" hidden="false" customHeight="false" outlineLevel="0" collapsed="false">
      <c r="H73" s="76"/>
    </row>
    <row r="74" customFormat="false" ht="12.75" hidden="false" customHeight="false" outlineLevel="0" collapsed="false">
      <c r="A74" s="0" t="s">
        <v>35</v>
      </c>
    </row>
    <row r="75" customFormat="false" ht="12.75" hidden="false" customHeight="false" outlineLevel="0" collapsed="false">
      <c r="A75" s="0" t="s">
        <v>60</v>
      </c>
      <c r="H75" s="76"/>
    </row>
    <row r="76" customFormat="false" ht="12.75" hidden="false" customHeight="false" outlineLevel="0" collapsed="false">
      <c r="A76" s="242" t="s">
        <v>66</v>
      </c>
    </row>
    <row r="77" customFormat="false" ht="12.75" hidden="false" customHeight="false" outlineLevel="0" collapsed="false">
      <c r="A77" s="242" t="s">
        <v>70</v>
      </c>
    </row>
    <row r="78" customFormat="false" ht="12.75" hidden="false" customHeight="false" outlineLevel="0" collapsed="false">
      <c r="A78" s="242" t="s">
        <v>71</v>
      </c>
    </row>
  </sheetData>
  <mergeCells count="23">
    <mergeCell ref="A1:O1"/>
    <mergeCell ref="A2:O2"/>
    <mergeCell ref="A3:K3"/>
    <mergeCell ref="A5:O5"/>
    <mergeCell ref="A7:O7"/>
    <mergeCell ref="A8:O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P10:P11"/>
    <mergeCell ref="Q10:Q11"/>
    <mergeCell ref="B71:D71"/>
    <mergeCell ref="F71:H71"/>
    <mergeCell ref="K71:N71"/>
    <mergeCell ref="B72:D72"/>
    <mergeCell ref="K72:N72"/>
  </mergeCells>
  <printOptions headings="false" gridLines="false" gridLinesSet="true" horizontalCentered="true" verticalCentered="false"/>
  <pageMargins left="0.511805555555556" right="0.359722222222222" top="0.459722222222222" bottom="0.470138888888889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7" activePane="bottomLeft" state="frozen"/>
      <selection pane="topLeft" activeCell="A1" activeCellId="0" sqref="A1"/>
      <selection pane="bottomLeft" activeCell="H69" activeCellId="0" sqref="H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5" t="s">
        <v>7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12"/>
      <c r="O10" s="12"/>
      <c r="P10" s="8" t="s">
        <v>16</v>
      </c>
      <c r="Q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50</v>
      </c>
      <c r="N11" s="15" t="s">
        <v>21</v>
      </c>
      <c r="O11" s="15" t="s">
        <v>47</v>
      </c>
      <c r="P11" s="8"/>
      <c r="Q11" s="13"/>
      <c r="R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23"/>
      <c r="N12" s="100"/>
      <c r="O12" s="24"/>
      <c r="P12" s="26" t="n">
        <v>25474472.96</v>
      </c>
      <c r="Q12" s="27" t="n">
        <f aca="false">+K12+P12</f>
        <v>25474472.96</v>
      </c>
      <c r="R12" s="101"/>
    </row>
    <row r="13" customFormat="false" ht="12.75" hidden="false" customHeight="false" outlineLevel="0" collapsed="false">
      <c r="A13" s="29" t="n">
        <v>38260</v>
      </c>
      <c r="B13" s="30" t="n">
        <f aca="false">+Q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35"/>
      <c r="N13" s="102" t="n">
        <v>25559919.32</v>
      </c>
      <c r="O13" s="36"/>
      <c r="P13" s="185"/>
      <c r="Q13" s="186" t="n">
        <f aca="false">+K13+L13-N13</f>
        <v>551.960000000894</v>
      </c>
      <c r="R13" s="86"/>
    </row>
    <row r="14" customFormat="false" ht="12.75" hidden="false" customHeight="false" outlineLevel="0" collapsed="false">
      <c r="A14" s="41" t="n">
        <v>38291</v>
      </c>
      <c r="B14" s="42" t="n">
        <f aca="false">+Q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47"/>
      <c r="N14" s="88" t="n">
        <v>25713823.78</v>
      </c>
      <c r="O14" s="48"/>
      <c r="P14" s="50"/>
      <c r="Q14" s="51" t="n">
        <f aca="false">+K14+L14-N14</f>
        <v>4089.19999999926</v>
      </c>
      <c r="R14" s="89"/>
    </row>
    <row r="15" customFormat="false" ht="12.75" hidden="false" customHeight="false" outlineLevel="0" collapsed="false">
      <c r="A15" s="29" t="n">
        <v>38321</v>
      </c>
      <c r="B15" s="30" t="n">
        <f aca="false">+Q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35"/>
      <c r="N15" s="102" t="n">
        <v>101899007.64</v>
      </c>
      <c r="O15" s="36"/>
      <c r="P15" s="53"/>
      <c r="Q15" s="54" t="n">
        <f aca="false">+K15+L15-N15</f>
        <v>-77506905.99</v>
      </c>
      <c r="R15" s="187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R15+Q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47"/>
      <c r="N16" s="88" t="n">
        <v>99126455.61</v>
      </c>
      <c r="O16" s="48"/>
      <c r="P16" s="50"/>
      <c r="Q16" s="51" t="n">
        <f aca="false">+K16+L16-N16</f>
        <v>7299.93999998272</v>
      </c>
      <c r="R16" s="89"/>
    </row>
    <row r="17" customFormat="false" ht="12.75" hidden="false" customHeight="false" outlineLevel="0" collapsed="false">
      <c r="A17" s="29" t="n">
        <v>38383</v>
      </c>
      <c r="B17" s="30" t="n">
        <f aca="false">+Q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35"/>
      <c r="N17" s="102" t="n">
        <v>97729501.3</v>
      </c>
      <c r="O17" s="36"/>
      <c r="P17" s="38"/>
      <c r="Q17" s="39" t="n">
        <f aca="false">+K17+L17-N17</f>
        <v>498.509999990463</v>
      </c>
      <c r="R17" s="188"/>
    </row>
    <row r="18" customFormat="false" ht="12.75" hidden="false" customHeight="false" outlineLevel="0" collapsed="false">
      <c r="A18" s="57" t="n">
        <v>38411</v>
      </c>
      <c r="B18" s="42" t="n">
        <f aca="false">+Q17</f>
        <v>498.509999990463</v>
      </c>
      <c r="C18" s="42" t="n">
        <v>535471.47</v>
      </c>
      <c r="D18" s="43"/>
      <c r="E18" s="44" t="n">
        <v>6227.83</v>
      </c>
      <c r="F18" s="44" t="n">
        <f aca="false">C18-D18-E18</f>
        <v>529243.64</v>
      </c>
      <c r="G18" s="43" t="n">
        <v>3674150.1</v>
      </c>
      <c r="H18" s="43" t="n">
        <v>11882.43</v>
      </c>
      <c r="I18" s="45" t="n">
        <f aca="false">G18-H18</f>
        <v>3662267.67</v>
      </c>
      <c r="J18" s="46"/>
      <c r="K18" s="44" t="n">
        <f aca="false">B18+F18-I18+J18</f>
        <v>-3132525.52000001</v>
      </c>
      <c r="L18" s="44" t="n">
        <v>97729501.3</v>
      </c>
      <c r="M18" s="47"/>
      <c r="N18" s="88" t="n">
        <v>94595363.76</v>
      </c>
      <c r="O18" s="64"/>
      <c r="P18" s="50"/>
      <c r="Q18" s="51" t="n">
        <f aca="false">+K18+L18-N18</f>
        <v>1612.01999998093</v>
      </c>
      <c r="R18" s="89"/>
    </row>
    <row r="19" s="87" customFormat="true" ht="12.75" hidden="false" customHeight="false" outlineLevel="0" collapsed="false">
      <c r="A19" s="78" t="n">
        <v>38442</v>
      </c>
      <c r="B19" s="79" t="n">
        <f aca="false">+Q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196"/>
      <c r="N19" s="84" t="n">
        <v>92690106.06</v>
      </c>
      <c r="O19" s="189"/>
      <c r="P19" s="85"/>
      <c r="Q19" s="39" t="n">
        <f aca="false">+K19+L19-N19</f>
        <v>204.559999987483</v>
      </c>
      <c r="R19" s="86"/>
    </row>
    <row r="20" customFormat="false" ht="12.75" hidden="false" customHeight="false" outlineLevel="0" collapsed="false">
      <c r="A20" s="57" t="n">
        <v>38472</v>
      </c>
      <c r="B20" s="42" t="n">
        <f aca="false">+Q19</f>
        <v>204.559999987483</v>
      </c>
      <c r="C20" s="42" t="n">
        <v>669854.65</v>
      </c>
      <c r="D20" s="43" t="n">
        <v>6048.43</v>
      </c>
      <c r="E20" s="44" t="n">
        <v>151.8</v>
      </c>
      <c r="F20" s="44" t="n">
        <f aca="false">C20-D20-E20</f>
        <v>663654.42</v>
      </c>
      <c r="G20" s="43" t="n">
        <v>1534407.04</v>
      </c>
      <c r="H20" s="43"/>
      <c r="I20" s="45" t="n">
        <f aca="false">G20-H20</f>
        <v>1534407.04</v>
      </c>
      <c r="J20" s="46"/>
      <c r="K20" s="44" t="n">
        <f aca="false">B20+F20-I20+J20</f>
        <v>-870548.060000013</v>
      </c>
      <c r="L20" s="44" t="n">
        <v>92690106.06</v>
      </c>
      <c r="M20" s="47"/>
      <c r="N20" s="88" t="n">
        <v>91813477.55</v>
      </c>
      <c r="O20" s="64"/>
      <c r="P20" s="50"/>
      <c r="Q20" s="51" t="n">
        <f aca="false">+K20+L20-N20</f>
        <v>6080.44999998808</v>
      </c>
      <c r="R20" s="89"/>
    </row>
    <row r="21" s="87" customFormat="true" ht="12.75" hidden="false" customHeight="false" outlineLevel="0" collapsed="false">
      <c r="A21" s="78" t="n">
        <v>38503</v>
      </c>
      <c r="B21" s="79" t="n">
        <f aca="false">+Q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196"/>
      <c r="N21" s="84" t="n">
        <v>89306797.95</v>
      </c>
      <c r="O21" s="189"/>
      <c r="P21" s="85"/>
      <c r="Q21" s="39" t="n">
        <f aca="false">+K21+L21-N21</f>
        <v>2.38999998569489</v>
      </c>
      <c r="R21" s="86"/>
    </row>
    <row r="22" s="87" customFormat="true" ht="12.75" hidden="false" customHeight="false" outlineLevel="0" collapsed="false">
      <c r="A22" s="41" t="n">
        <v>38533</v>
      </c>
      <c r="B22" s="42" t="n">
        <f aca="false">+Q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47"/>
      <c r="N22" s="88" t="n">
        <v>54577532.26</v>
      </c>
      <c r="O22" s="48"/>
      <c r="P22" s="110" t="n">
        <v>-32627896.27</v>
      </c>
      <c r="Q22" s="51" t="n">
        <f aca="false">+K22+L22-N22+P22</f>
        <v>5747.30999999121</v>
      </c>
      <c r="R22" s="89"/>
    </row>
    <row r="23" s="87" customFormat="true" ht="12.75" hidden="false" customHeight="false" outlineLevel="0" collapsed="false">
      <c r="A23" s="78" t="n">
        <v>38564</v>
      </c>
      <c r="B23" s="79" t="n">
        <f aca="false">+Q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196"/>
      <c r="N23" s="84" t="n">
        <v>52457911.76</v>
      </c>
      <c r="O23" s="189"/>
      <c r="P23" s="85"/>
      <c r="Q23" s="39" t="n">
        <f aca="false">+K23+L23-N23</f>
        <v>737.709999993444</v>
      </c>
      <c r="R23" s="86"/>
    </row>
    <row r="24" s="87" customFormat="true" ht="13.5" hidden="false" customHeight="false" outlineLevel="0" collapsed="false">
      <c r="A24" s="41" t="n">
        <v>38595</v>
      </c>
      <c r="B24" s="42" t="n">
        <f aca="false">+Q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47"/>
      <c r="N24" s="88" t="n">
        <v>47707311.96</v>
      </c>
      <c r="O24" s="48"/>
      <c r="P24" s="50"/>
      <c r="Q24" s="51" t="n">
        <f aca="false">+K24+L24-N24</f>
        <v>178.819999992847</v>
      </c>
      <c r="R24" s="112"/>
    </row>
    <row r="25" s="87" customFormat="true" ht="12.75" hidden="false" customHeight="false" outlineLevel="0" collapsed="false">
      <c r="A25" s="41" t="n">
        <v>38625</v>
      </c>
      <c r="B25" s="42" t="n">
        <f aca="false">+Q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47"/>
      <c r="N25" s="88" t="n">
        <v>46471434</v>
      </c>
      <c r="O25" s="48"/>
      <c r="P25" s="50"/>
      <c r="Q25" s="51" t="n">
        <f aca="false">+K25+L25-N25</f>
        <v>349.209999993444</v>
      </c>
      <c r="R25" s="113"/>
    </row>
    <row r="26" s="87" customFormat="true" ht="12.75" hidden="false" customHeight="false" outlineLevel="0" collapsed="false">
      <c r="A26" s="78" t="n">
        <v>38656</v>
      </c>
      <c r="B26" s="79" t="n">
        <f aca="false">+Q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196"/>
      <c r="N26" s="84" t="n">
        <v>43730353.39</v>
      </c>
      <c r="O26" s="189"/>
      <c r="P26" s="85"/>
      <c r="Q26" s="39" t="n">
        <f aca="false">+K26+L26-N26</f>
        <v>3.84999999403954</v>
      </c>
      <c r="R26" s="113"/>
    </row>
    <row r="27" s="87" customFormat="true" ht="12.75" hidden="false" customHeight="false" outlineLevel="0" collapsed="false">
      <c r="A27" s="41" t="n">
        <v>38686</v>
      </c>
      <c r="B27" s="42" t="n">
        <f aca="false">+Q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47"/>
      <c r="N27" s="88" t="n">
        <v>40991716.2</v>
      </c>
      <c r="O27" s="48"/>
      <c r="P27" s="50"/>
      <c r="Q27" s="51" t="n">
        <f aca="false">+K27+L27-N27</f>
        <v>28.1799999922514</v>
      </c>
      <c r="R27" s="113"/>
    </row>
    <row r="28" s="87" customFormat="true" ht="12.75" hidden="false" customHeight="false" outlineLevel="0" collapsed="false">
      <c r="A28" s="78" t="n">
        <v>38717</v>
      </c>
      <c r="B28" s="79" t="n">
        <f aca="false">+Q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196"/>
      <c r="N28" s="84" t="n">
        <v>38156092.6</v>
      </c>
      <c r="O28" s="189"/>
      <c r="P28" s="85"/>
      <c r="Q28" s="39" t="n">
        <f aca="false">+K28+L28-N28</f>
        <v>305.84999999404</v>
      </c>
      <c r="R28" s="113"/>
    </row>
    <row r="29" s="87" customFormat="true" ht="12.75" hidden="false" customHeight="false" outlineLevel="0" collapsed="false">
      <c r="A29" s="41" t="n">
        <v>38748</v>
      </c>
      <c r="B29" s="42" t="n">
        <f aca="false">+Q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47"/>
      <c r="N29" s="88" t="n">
        <v>35980567.92</v>
      </c>
      <c r="O29" s="48"/>
      <c r="P29" s="50"/>
      <c r="Q29" s="51" t="n">
        <f aca="false">+K29+L29-N29</f>
        <v>374.839999996126</v>
      </c>
      <c r="R29" s="113"/>
    </row>
    <row r="30" s="87" customFormat="true" ht="12.75" hidden="false" customHeight="false" outlineLevel="0" collapsed="false">
      <c r="A30" s="78" t="n">
        <v>38776</v>
      </c>
      <c r="B30" s="79" t="n">
        <f aca="false">+Q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196"/>
      <c r="N30" s="84" t="n">
        <v>33355801.86</v>
      </c>
      <c r="O30" s="189"/>
      <c r="P30" s="114" t="s">
        <v>32</v>
      </c>
      <c r="Q30" s="39" t="n">
        <f aca="false">+K30+L30-N30</f>
        <v>56.7399999983609</v>
      </c>
      <c r="R30" s="113"/>
    </row>
    <row r="31" s="87" customFormat="true" ht="12.75" hidden="false" customHeight="false" outlineLevel="0" collapsed="false">
      <c r="A31" s="57" t="n">
        <v>38807</v>
      </c>
      <c r="B31" s="42" t="n">
        <f aca="false">+Q30</f>
        <v>56.7399999983609</v>
      </c>
      <c r="C31" s="42" t="n">
        <f aca="false">115679.4+2635363.72</f>
        <v>2751043.12</v>
      </c>
      <c r="D31" s="43" t="n">
        <v>6249.84</v>
      </c>
      <c r="E31" s="44" t="n">
        <v>158.7</v>
      </c>
      <c r="F31" s="44" t="n">
        <f aca="false">C31-D31-E31</f>
        <v>2744634.58</v>
      </c>
      <c r="G31" s="43" t="n">
        <v>2020039.8</v>
      </c>
      <c r="H31" s="43"/>
      <c r="I31" s="45" t="n">
        <f aca="false">G31-H31</f>
        <v>2020039.8</v>
      </c>
      <c r="J31" s="43" t="n">
        <v>2437444</v>
      </c>
      <c r="K31" s="44" t="n">
        <f aca="false">B31+F31-I31+J31</f>
        <v>3162095.52</v>
      </c>
      <c r="L31" s="44" t="n">
        <v>33355801.86</v>
      </c>
      <c r="M31" s="47"/>
      <c r="N31" s="88" t="n">
        <v>50983864.17</v>
      </c>
      <c r="O31" s="64"/>
      <c r="P31" s="117" t="n">
        <v>14466047.67</v>
      </c>
      <c r="Q31" s="51" t="n">
        <f aca="false">+K31+L31-N31+P31</f>
        <v>80.879999993369</v>
      </c>
      <c r="R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47"/>
      <c r="N32" s="88"/>
      <c r="O32" s="64"/>
      <c r="P32" s="117" t="n">
        <v>2437444</v>
      </c>
      <c r="Q32" s="51"/>
      <c r="R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Q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196"/>
      <c r="N33" s="84" t="n">
        <v>49764639.31</v>
      </c>
      <c r="O33" s="189"/>
      <c r="P33" s="114"/>
      <c r="Q33" s="39" t="n">
        <f aca="false">+K33+L33-N33+P33</f>
        <v>31.0999999940395</v>
      </c>
      <c r="R33" s="113"/>
    </row>
    <row r="34" s="87" customFormat="true" ht="12.75" hidden="false" customHeight="false" outlineLevel="0" collapsed="false">
      <c r="A34" s="41" t="n">
        <v>38868</v>
      </c>
      <c r="B34" s="42" t="n">
        <f aca="false">+Q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47"/>
      <c r="N34" s="88" t="n">
        <v>49170506.73</v>
      </c>
      <c r="O34" s="48"/>
      <c r="P34" s="117"/>
      <c r="Q34" s="51" t="n">
        <f aca="false">+K34+L34-N34+P34</f>
        <v>67.8699999973178</v>
      </c>
      <c r="R34" s="113"/>
    </row>
    <row r="35" s="87" customFormat="true" ht="12.75" hidden="false" customHeight="false" outlineLevel="0" collapsed="false">
      <c r="A35" s="78" t="n">
        <v>38898</v>
      </c>
      <c r="B35" s="79" t="n">
        <f aca="false">+Q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196"/>
      <c r="N35" s="84" t="n">
        <v>49349538.39</v>
      </c>
      <c r="O35" s="189"/>
      <c r="P35" s="114"/>
      <c r="Q35" s="39" t="n">
        <f aca="false">+K35+L35-N35+P35</f>
        <v>69.5599999949336</v>
      </c>
      <c r="R35" s="113"/>
    </row>
    <row r="36" s="87" customFormat="true" ht="12.75" hidden="false" customHeight="false" outlineLevel="0" collapsed="false">
      <c r="A36" s="41" t="n">
        <v>38929</v>
      </c>
      <c r="B36" s="42" t="n">
        <f aca="false">+Q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47"/>
      <c r="N36" s="88" t="n">
        <v>48783951.16</v>
      </c>
      <c r="O36" s="48"/>
      <c r="P36" s="117"/>
      <c r="Q36" s="51" t="n">
        <f aca="false">+K36+L36-N36+P36</f>
        <v>1984.42000000179</v>
      </c>
      <c r="R36" s="113"/>
    </row>
    <row r="37" s="87" customFormat="true" ht="12.75" hidden="false" customHeight="false" outlineLevel="0" collapsed="false">
      <c r="A37" s="78" t="n">
        <v>38960</v>
      </c>
      <c r="B37" s="79" t="n">
        <f aca="false">+Q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196"/>
      <c r="N37" s="84" t="n">
        <v>52380940.24</v>
      </c>
      <c r="O37" s="189"/>
      <c r="P37" s="114" t="n">
        <v>5588422</v>
      </c>
      <c r="Q37" s="39" t="n">
        <f aca="false">+K37+L37-N37+P37</f>
        <v>65.7699999958277</v>
      </c>
      <c r="R37" s="113"/>
    </row>
    <row r="38" s="87" customFormat="true" ht="12.75" hidden="false" customHeight="false" outlineLevel="0" collapsed="false">
      <c r="A38" s="41" t="n">
        <v>38990</v>
      </c>
      <c r="B38" s="42" t="n">
        <f aca="false">+Q37</f>
        <v>65.7699999958277</v>
      </c>
      <c r="C38" s="42" t="n">
        <v>8477.3</v>
      </c>
      <c r="D38" s="43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47"/>
      <c r="N38" s="88" t="n">
        <v>51367493.93</v>
      </c>
      <c r="O38" s="48"/>
      <c r="P38" s="117"/>
      <c r="Q38" s="51" t="n">
        <f aca="false">+K38+L38-N38+P38</f>
        <v>44.0499999970198</v>
      </c>
      <c r="R38" s="113"/>
    </row>
    <row r="39" s="87" customFormat="true" ht="12.75" hidden="false" customHeight="false" outlineLevel="0" collapsed="false">
      <c r="A39" s="78" t="n">
        <v>39021</v>
      </c>
      <c r="B39" s="79" t="n">
        <f aca="false">+Q38</f>
        <v>44.0499999970198</v>
      </c>
      <c r="C39" s="79" t="n">
        <v>34211.86</v>
      </c>
      <c r="D39" s="190" t="n">
        <v>6249.84</v>
      </c>
      <c r="E39" s="81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196"/>
      <c r="N39" s="84" t="n">
        <v>49123362.27</v>
      </c>
      <c r="O39" s="189"/>
      <c r="P39" s="114"/>
      <c r="Q39" s="39" t="n">
        <f aca="false">+K39+L39-N39+P39</f>
        <v>1124.65999999642</v>
      </c>
      <c r="R39" s="113"/>
    </row>
    <row r="40" s="87" customFormat="true" ht="12.75" hidden="false" customHeight="false" outlineLevel="0" collapsed="false">
      <c r="A40" s="41" t="n">
        <v>39051</v>
      </c>
      <c r="B40" s="42" t="n">
        <f aca="false">+Q39</f>
        <v>1124.65999999642</v>
      </c>
      <c r="C40" s="42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47"/>
      <c r="N40" s="88" t="n">
        <v>46070272.18</v>
      </c>
      <c r="O40" s="48"/>
      <c r="P40" s="117"/>
      <c r="Q40" s="51" t="n">
        <f aca="false">+K40+L40-N40+P40</f>
        <v>157.390000000596</v>
      </c>
      <c r="R40" s="113"/>
    </row>
    <row r="41" s="87" customFormat="true" ht="12.75" hidden="false" customHeight="false" outlineLevel="0" collapsed="false">
      <c r="A41" s="78" t="n">
        <v>39082</v>
      </c>
      <c r="B41" s="79" t="n">
        <f aca="false">+Q40</f>
        <v>157.390000000596</v>
      </c>
      <c r="C41" s="79" t="n">
        <v>34313.54</v>
      </c>
      <c r="D41" s="80" t="n">
        <v>6249.84</v>
      </c>
      <c r="E41" s="81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196"/>
      <c r="N41" s="84" t="n">
        <v>44849853.1</v>
      </c>
      <c r="O41" s="189"/>
      <c r="P41" s="114"/>
      <c r="Q41" s="39" t="n">
        <f aca="false">+K41+L41-N41+P41</f>
        <v>448.460000000894</v>
      </c>
      <c r="R41" s="113"/>
    </row>
    <row r="42" s="87" customFormat="true" ht="12.75" hidden="false" customHeight="false" outlineLevel="0" collapsed="false">
      <c r="A42" s="41" t="n">
        <v>39113</v>
      </c>
      <c r="B42" s="42" t="n">
        <f aca="false">+Q41</f>
        <v>448.460000000894</v>
      </c>
      <c r="C42" s="42" t="n">
        <v>47260.31</v>
      </c>
      <c r="D42" s="144" t="n">
        <v>6249.84</v>
      </c>
      <c r="E42" s="44" t="n">
        <v>13.8</v>
      </c>
      <c r="F42" s="44" t="n">
        <f aca="false">C42-D42-E42</f>
        <v>40996.67</v>
      </c>
      <c r="G42" s="43" t="n">
        <v>1600180.21</v>
      </c>
      <c r="H42" s="43" t="n">
        <v>101913.83</v>
      </c>
      <c r="I42" s="45" t="n">
        <f aca="false">G42-H42</f>
        <v>1498266.38</v>
      </c>
      <c r="J42" s="43"/>
      <c r="K42" s="44" t="n">
        <f aca="false">B42+F42-I42+J42</f>
        <v>-1456821.25</v>
      </c>
      <c r="L42" s="44" t="n">
        <v>44849853.1</v>
      </c>
      <c r="M42" s="47"/>
      <c r="N42" s="88" t="n">
        <v>43392415.71</v>
      </c>
      <c r="O42" s="48"/>
      <c r="P42" s="117"/>
      <c r="Q42" s="51" t="n">
        <f aca="false">+K42+L42-N42+P42</f>
        <v>616.140000000596</v>
      </c>
      <c r="R42" s="113"/>
    </row>
    <row r="43" s="87" customFormat="true" ht="12.75" hidden="false" customHeight="false" outlineLevel="0" collapsed="false">
      <c r="A43" s="78" t="n">
        <v>39141</v>
      </c>
      <c r="B43" s="79" t="n">
        <f aca="false">+Q42</f>
        <v>616.140000000596</v>
      </c>
      <c r="C43" s="79" t="n">
        <v>36479.11</v>
      </c>
      <c r="D43" s="80" t="n">
        <v>6756.07</v>
      </c>
      <c r="E43" s="81"/>
      <c r="F43" s="81" t="n">
        <f aca="false">C43-D43-E43</f>
        <v>29723.04</v>
      </c>
      <c r="G43" s="80" t="n">
        <v>1010617.23</v>
      </c>
      <c r="H43" s="80" t="n">
        <v>320838.9</v>
      </c>
      <c r="I43" s="82" t="n">
        <f aca="false">G43-H43</f>
        <v>689778.33</v>
      </c>
      <c r="J43" s="80"/>
      <c r="K43" s="81" t="n">
        <f aca="false">B43+F43-I43+J43</f>
        <v>-659439.149999999</v>
      </c>
      <c r="L43" s="81" t="n">
        <v>43392415.71</v>
      </c>
      <c r="M43" s="196"/>
      <c r="N43" s="84" t="n">
        <v>42725637.99</v>
      </c>
      <c r="O43" s="189"/>
      <c r="P43" s="114"/>
      <c r="Q43" s="39" t="n">
        <f aca="false">+K43+L43-N43+P43</f>
        <v>7338.5700000003</v>
      </c>
      <c r="R43" s="113"/>
    </row>
    <row r="44" customFormat="false" ht="12.75" hidden="false" customHeight="false" outlineLevel="0" collapsed="false">
      <c r="A44" s="41" t="n">
        <v>39172</v>
      </c>
      <c r="B44" s="42" t="n">
        <f aca="false">+Q43</f>
        <v>7338.5700000003</v>
      </c>
      <c r="C44" s="42" t="n">
        <v>22070.78</v>
      </c>
      <c r="D44" s="144" t="n">
        <v>6502.95</v>
      </c>
      <c r="E44" s="44"/>
      <c r="F44" s="44" t="n">
        <f aca="false">C44-D44-E44</f>
        <v>15567.83</v>
      </c>
      <c r="G44" s="43" t="n">
        <v>844938.44</v>
      </c>
      <c r="H44" s="43" t="n">
        <v>338391.23</v>
      </c>
      <c r="I44" s="45" t="n">
        <f aca="false">G44-H44</f>
        <v>506547.21</v>
      </c>
      <c r="J44" s="43"/>
      <c r="K44" s="44" t="n">
        <f aca="false">B44+F44-I44+J44</f>
        <v>-483640.81</v>
      </c>
      <c r="L44" s="44" t="n">
        <v>42725637.99</v>
      </c>
      <c r="M44" s="47"/>
      <c r="N44" s="88" t="n">
        <v>42241980.91</v>
      </c>
      <c r="O44" s="48"/>
      <c r="P44" s="117"/>
      <c r="Q44" s="51" t="n">
        <f aca="false">+K44+L44-N44+P44</f>
        <v>16.2700000032783</v>
      </c>
      <c r="R44" s="113"/>
    </row>
    <row r="45" customFormat="false" ht="12.75" hidden="false" customHeight="false" outlineLevel="0" collapsed="false">
      <c r="A45" s="29" t="n">
        <v>39202</v>
      </c>
      <c r="B45" s="30" t="n">
        <f aca="false">+Q44</f>
        <v>16.2700000032783</v>
      </c>
      <c r="C45" s="30" t="n">
        <v>47028.93</v>
      </c>
      <c r="D45" s="171" t="n">
        <v>6502.95</v>
      </c>
      <c r="E45" s="32"/>
      <c r="F45" s="32" t="n">
        <f aca="false">C45-D45-E45</f>
        <v>40525.98</v>
      </c>
      <c r="G45" s="31" t="n">
        <v>1066343.06</v>
      </c>
      <c r="H45" s="31" t="n">
        <v>301250.73</v>
      </c>
      <c r="I45" s="33" t="n">
        <f aca="false">G45-H45</f>
        <v>765092.33</v>
      </c>
      <c r="J45" s="31"/>
      <c r="K45" s="32" t="n">
        <f aca="false">B45+F45-I45+J45</f>
        <v>-724550.079999997</v>
      </c>
      <c r="L45" s="32" t="n">
        <v>42241980.91</v>
      </c>
      <c r="M45" s="35"/>
      <c r="N45" s="102" t="n">
        <v>41516959.75</v>
      </c>
      <c r="O45" s="36"/>
      <c r="P45" s="172"/>
      <c r="Q45" s="54" t="n">
        <f aca="false">+K45+L45-N45+P45</f>
        <v>471.079999998212</v>
      </c>
      <c r="R45" s="113"/>
    </row>
    <row r="46" customFormat="false" ht="12.75" hidden="false" customHeight="false" outlineLevel="0" collapsed="false">
      <c r="A46" s="41" t="n">
        <v>39233</v>
      </c>
      <c r="B46" s="42" t="n">
        <f aca="false">+Q45</f>
        <v>471.079999998212</v>
      </c>
      <c r="C46" s="42" t="n">
        <v>19680</v>
      </c>
      <c r="D46" s="144" t="n">
        <v>6502.95</v>
      </c>
      <c r="E46" s="44"/>
      <c r="F46" s="44" t="n">
        <f aca="false">C46-D46-E46</f>
        <v>13177.05</v>
      </c>
      <c r="G46" s="43" t="n">
        <v>611424.02</v>
      </c>
      <c r="H46" s="43" t="n">
        <v>316556.07</v>
      </c>
      <c r="I46" s="45" t="n">
        <f aca="false">G46-H46</f>
        <v>294867.95</v>
      </c>
      <c r="J46" s="43"/>
      <c r="K46" s="44" t="n">
        <f aca="false">B46+F46-I46+J46</f>
        <v>-281219.820000002</v>
      </c>
      <c r="L46" s="44" t="n">
        <v>41516959.75</v>
      </c>
      <c r="M46" s="47"/>
      <c r="N46" s="88" t="n">
        <v>41235551.4600001</v>
      </c>
      <c r="O46" s="48"/>
      <c r="P46" s="117"/>
      <c r="Q46" s="51" t="n">
        <f aca="false">+K46+L46-N46+P46</f>
        <v>188.469999939203</v>
      </c>
      <c r="R46" s="113"/>
    </row>
    <row r="47" customFormat="false" ht="12.75" hidden="false" customHeight="false" outlineLevel="0" collapsed="false">
      <c r="A47" s="29" t="n">
        <v>39263</v>
      </c>
      <c r="B47" s="30" t="n">
        <f aca="false">+Q46</f>
        <v>188.469999939203</v>
      </c>
      <c r="C47" s="30" t="n">
        <v>20850.94</v>
      </c>
      <c r="D47" s="171" t="n">
        <v>6502.95</v>
      </c>
      <c r="E47" s="32"/>
      <c r="F47" s="32" t="n">
        <f aca="false">C47-D47-E47</f>
        <v>14347.99</v>
      </c>
      <c r="G47" s="31" t="n">
        <v>669837.44</v>
      </c>
      <c r="H47" s="31" t="n">
        <v>206093.56</v>
      </c>
      <c r="I47" s="33" t="n">
        <f aca="false">G47-H47</f>
        <v>463743.88</v>
      </c>
      <c r="J47" s="31"/>
      <c r="K47" s="32" t="n">
        <f aca="false">B47+F47-I47+J47</f>
        <v>-449207.420000061</v>
      </c>
      <c r="L47" s="32" t="n">
        <v>41235551.4600001</v>
      </c>
      <c r="M47" s="35"/>
      <c r="N47" s="102" t="n">
        <v>40782323.41</v>
      </c>
      <c r="O47" s="36"/>
      <c r="P47" s="172"/>
      <c r="Q47" s="54" t="n">
        <f aca="false">+K47+L47-N47+P47</f>
        <v>4020.63000000268</v>
      </c>
      <c r="R47" s="113"/>
    </row>
    <row r="48" customFormat="false" ht="12.75" hidden="false" customHeight="false" outlineLevel="0" collapsed="false">
      <c r="A48" s="41" t="n">
        <v>39294</v>
      </c>
      <c r="B48" s="42" t="n">
        <f aca="false">+Q47</f>
        <v>4020.63000000268</v>
      </c>
      <c r="C48" s="42" t="n">
        <v>51570.45</v>
      </c>
      <c r="D48" s="144" t="n">
        <v>6502.95</v>
      </c>
      <c r="E48" s="44"/>
      <c r="F48" s="44" t="n">
        <f aca="false">C48-D48-E48</f>
        <v>45067.5</v>
      </c>
      <c r="G48" s="43" t="n">
        <v>1017975.68</v>
      </c>
      <c r="H48" s="43" t="n">
        <v>46084</v>
      </c>
      <c r="I48" s="45" t="n">
        <f aca="false">G48-H48</f>
        <v>971891.68</v>
      </c>
      <c r="J48" s="43"/>
      <c r="K48" s="44" t="n">
        <f aca="false">B48+F48-I48+J48</f>
        <v>-922803.549999997</v>
      </c>
      <c r="L48" s="44" t="n">
        <v>40782323.41</v>
      </c>
      <c r="M48" s="47"/>
      <c r="N48" s="88" t="n">
        <v>39859116.67</v>
      </c>
      <c r="O48" s="48"/>
      <c r="P48" s="117"/>
      <c r="Q48" s="51" t="n">
        <f aca="false">+K48+L48-N48+P48</f>
        <v>403.190000005066</v>
      </c>
      <c r="R48" s="113"/>
    </row>
    <row r="49" customFormat="false" ht="12.75" hidden="false" customHeight="false" outlineLevel="0" collapsed="false">
      <c r="A49" s="29" t="n">
        <v>39325</v>
      </c>
      <c r="B49" s="30" t="n">
        <f aca="false">+Q48</f>
        <v>403.190000005066</v>
      </c>
      <c r="C49" s="30" t="n">
        <v>2946351.11</v>
      </c>
      <c r="D49" s="171" t="n">
        <v>6502.95</v>
      </c>
      <c r="E49" s="32"/>
      <c r="F49" s="32" t="n">
        <f aca="false">C49-D49-E49</f>
        <v>2939848.16</v>
      </c>
      <c r="G49" s="31" t="n">
        <v>1541429.4</v>
      </c>
      <c r="H49" s="31" t="n">
        <v>103218.88</v>
      </c>
      <c r="I49" s="33" t="n">
        <f aca="false">G49-H49</f>
        <v>1438210.52</v>
      </c>
      <c r="J49" s="31" t="n">
        <v>-398.8</v>
      </c>
      <c r="K49" s="32" t="n">
        <f aca="false">B49+F49-I49+J49</f>
        <v>1501642.03</v>
      </c>
      <c r="L49" s="32" t="n">
        <v>39859116.67</v>
      </c>
      <c r="M49" s="35"/>
      <c r="N49" s="102" t="n">
        <v>41348405.6200001</v>
      </c>
      <c r="O49" s="36"/>
      <c r="P49" s="172"/>
      <c r="Q49" s="54" t="n">
        <f aca="false">+K49+L49-N49+P49</f>
        <v>12353.0799999312</v>
      </c>
      <c r="R49" s="113"/>
    </row>
    <row r="50" customFormat="false" ht="12.75" hidden="false" customHeight="false" outlineLevel="0" collapsed="false">
      <c r="A50" s="41" t="n">
        <v>39355</v>
      </c>
      <c r="B50" s="42" t="n">
        <f aca="false">+Q49</f>
        <v>12353.0799999312</v>
      </c>
      <c r="C50" s="42" t="n">
        <v>269439.47</v>
      </c>
      <c r="D50" s="144" t="n">
        <v>6502.95</v>
      </c>
      <c r="E50" s="44"/>
      <c r="F50" s="44" t="n">
        <f aca="false">C50-D50-E50</f>
        <v>262936.52</v>
      </c>
      <c r="G50" s="43" t="n">
        <v>654275.53</v>
      </c>
      <c r="H50" s="43" t="n">
        <v>118050.71</v>
      </c>
      <c r="I50" s="45" t="n">
        <f aca="false">G50-H50</f>
        <v>536224.82</v>
      </c>
      <c r="J50" s="43" t="n">
        <v>3396860</v>
      </c>
      <c r="K50" s="44" t="n">
        <f aca="false">B50+F50-I50+J50</f>
        <v>3135924.77999993</v>
      </c>
      <c r="L50" s="44" t="n">
        <v>41348405.6200001</v>
      </c>
      <c r="M50" s="47"/>
      <c r="N50" s="88" t="n">
        <v>44482266.9800001</v>
      </c>
      <c r="O50" s="48"/>
      <c r="P50" s="117"/>
      <c r="Q50" s="51" t="n">
        <f aca="false">+K50+L50-N50+P50</f>
        <v>2063.41999993473</v>
      </c>
      <c r="R50" s="113"/>
    </row>
    <row r="51" customFormat="false" ht="12.75" hidden="false" customHeight="false" outlineLevel="0" collapsed="false">
      <c r="A51" s="191" t="n">
        <v>39386</v>
      </c>
      <c r="B51" s="79" t="n">
        <f aca="false">+Q50</f>
        <v>2063.41999993473</v>
      </c>
      <c r="C51" s="79" t="n">
        <v>12082.65</v>
      </c>
      <c r="D51" s="192" t="n">
        <v>6502.95</v>
      </c>
      <c r="E51" s="81"/>
      <c r="F51" s="81" t="n">
        <f aca="false">C51-D51-E51</f>
        <v>5579.7</v>
      </c>
      <c r="G51" s="80" t="n">
        <v>626958.44</v>
      </c>
      <c r="H51" s="80" t="n">
        <v>127580.6</v>
      </c>
      <c r="I51" s="82" t="n">
        <f aca="false">G51-H51</f>
        <v>499377.84</v>
      </c>
      <c r="J51" s="80"/>
      <c r="K51" s="81" t="n">
        <f aca="false">B51+F51-I51+J51</f>
        <v>-491734.720000065</v>
      </c>
      <c r="L51" s="81" t="n">
        <v>44482266.9800001</v>
      </c>
      <c r="M51" s="196"/>
      <c r="N51" s="84" t="n">
        <v>43990187.2800001</v>
      </c>
      <c r="O51" s="137"/>
      <c r="P51" s="114"/>
      <c r="Q51" s="39" t="n">
        <f aca="false">+K51+L51-N51+P51</f>
        <v>344.979999929667</v>
      </c>
      <c r="R51" s="113"/>
    </row>
    <row r="52" customFormat="false" ht="12.75" hidden="false" customHeight="false" outlineLevel="0" collapsed="false">
      <c r="A52" s="193" t="n">
        <v>39416</v>
      </c>
      <c r="B52" s="42" t="n">
        <f aca="false">+Q51</f>
        <v>344.979999929667</v>
      </c>
      <c r="C52" s="42" t="n">
        <v>168950.99</v>
      </c>
      <c r="D52" s="144" t="n">
        <v>6502.95</v>
      </c>
      <c r="E52" s="44"/>
      <c r="F52" s="44" t="n">
        <f aca="false">C52-D52-E52</f>
        <v>162448.04</v>
      </c>
      <c r="G52" s="43" t="n">
        <v>1063638.11</v>
      </c>
      <c r="H52" s="43" t="n">
        <v>90238.22</v>
      </c>
      <c r="I52" s="45" t="n">
        <f aca="false">G52-H52</f>
        <v>973399.89</v>
      </c>
      <c r="J52" s="43" t="n">
        <v>45846569</v>
      </c>
      <c r="K52" s="44" t="n">
        <f aca="false">B52+F52-I52+J52</f>
        <v>45035962.1299999</v>
      </c>
      <c r="L52" s="44" t="n">
        <v>43990187.2800001</v>
      </c>
      <c r="M52" s="47"/>
      <c r="N52" s="88" t="n">
        <v>89025800.4000001</v>
      </c>
      <c r="O52" s="130"/>
      <c r="P52" s="117"/>
      <c r="Q52" s="51" t="n">
        <f aca="false">+K52+L52-N52+P52</f>
        <v>349.009999930859</v>
      </c>
      <c r="R52" s="113"/>
    </row>
    <row r="53" customFormat="false" ht="12.75" hidden="false" customHeight="false" outlineLevel="0" collapsed="false">
      <c r="A53" s="194" t="n">
        <v>39447</v>
      </c>
      <c r="B53" s="79" t="n">
        <f aca="false">+Q52</f>
        <v>349.009999930859</v>
      </c>
      <c r="C53" s="79" t="n">
        <v>158090.75</v>
      </c>
      <c r="D53" s="192" t="n">
        <v>6502.95</v>
      </c>
      <c r="E53" s="81"/>
      <c r="F53" s="81" t="n">
        <f aca="false">C53-D53-E53</f>
        <v>151587.8</v>
      </c>
      <c r="G53" s="80" t="n">
        <v>999958.63</v>
      </c>
      <c r="H53" s="80" t="n">
        <v>73538.25</v>
      </c>
      <c r="I53" s="82" t="n">
        <f aca="false">G53-H53</f>
        <v>926420.38</v>
      </c>
      <c r="J53" s="80"/>
      <c r="K53" s="81" t="n">
        <f aca="false">B53+F53-I53+J53</f>
        <v>-774483.570000069</v>
      </c>
      <c r="L53" s="81" t="n">
        <v>89025800.4000001</v>
      </c>
      <c r="M53" s="196"/>
      <c r="N53" s="84" t="n">
        <v>88251154.41</v>
      </c>
      <c r="O53" s="137"/>
      <c r="P53" s="114"/>
      <c r="Q53" s="39" t="n">
        <f aca="false">+K53+L53-N53+P53</f>
        <v>162.42000003159</v>
      </c>
      <c r="R53" s="113"/>
    </row>
    <row r="54" customFormat="false" ht="12.75" hidden="false" customHeight="false" outlineLevel="0" collapsed="false">
      <c r="A54" s="197" t="n">
        <v>39477</v>
      </c>
      <c r="B54" s="42" t="n">
        <f aca="false">+Q53</f>
        <v>162.42000003159</v>
      </c>
      <c r="C54" s="198" t="n">
        <v>108180.23</v>
      </c>
      <c r="D54" s="199" t="n">
        <v>6747.43</v>
      </c>
      <c r="E54" s="200"/>
      <c r="F54" s="44" t="n">
        <f aca="false">C54-D54-E54</f>
        <v>101432.8</v>
      </c>
      <c r="G54" s="201" t="n">
        <v>9392173.47</v>
      </c>
      <c r="H54" s="201" t="n">
        <v>112471.04</v>
      </c>
      <c r="I54" s="45" t="n">
        <f aca="false">G54-H54</f>
        <v>9279702.43</v>
      </c>
      <c r="J54" s="201"/>
      <c r="K54" s="44" t="n">
        <f aca="false">B54+F54-I54+J54</f>
        <v>-9178107.20999997</v>
      </c>
      <c r="L54" s="200" t="n">
        <v>88251154.41</v>
      </c>
      <c r="M54" s="200" t="n">
        <v>1668992.46</v>
      </c>
      <c r="N54" s="200" t="n">
        <v>79072874.28</v>
      </c>
      <c r="O54" s="202"/>
      <c r="P54" s="117"/>
      <c r="Q54" s="51" t="n">
        <f aca="false">+K54+L54-N54+P54</f>
        <v>172.92000003159</v>
      </c>
      <c r="R54" s="183"/>
    </row>
    <row r="55" customFormat="false" ht="12.75" hidden="false" customHeight="false" outlineLevel="0" collapsed="false">
      <c r="A55" s="78" t="n">
        <v>39507</v>
      </c>
      <c r="B55" s="79" t="n">
        <f aca="false">+Q54</f>
        <v>172.92000003159</v>
      </c>
      <c r="C55" s="79" t="n">
        <v>46324.6</v>
      </c>
      <c r="D55" s="192" t="n">
        <v>6747.43</v>
      </c>
      <c r="E55" s="81"/>
      <c r="F55" s="81" t="n">
        <f aca="false">C55-D55-E55</f>
        <v>39577.17</v>
      </c>
      <c r="G55" s="80" t="n">
        <v>7207790.22</v>
      </c>
      <c r="H55" s="80" t="n">
        <v>99961.42</v>
      </c>
      <c r="I55" s="82" t="n">
        <f aca="false">G55-H55</f>
        <v>7107828.8</v>
      </c>
      <c r="J55" s="80"/>
      <c r="K55" s="81" t="n">
        <f aca="false">B55+F55-I55+J55</f>
        <v>-7068078.70999997</v>
      </c>
      <c r="L55" s="81" t="n">
        <v>79072874.28</v>
      </c>
      <c r="M55" s="81" t="n">
        <v>2050668.66</v>
      </c>
      <c r="N55" s="81" t="n">
        <v>72004353.82</v>
      </c>
      <c r="O55" s="196"/>
      <c r="P55" s="114"/>
      <c r="Q55" s="39" t="n">
        <f aca="false">+K55+L55-N55+P55</f>
        <v>441.750000044704</v>
      </c>
      <c r="R55" s="183"/>
    </row>
    <row r="56" customFormat="false" ht="12.75" hidden="false" customHeight="false" outlineLevel="0" collapsed="false">
      <c r="A56" s="41" t="n">
        <v>39538</v>
      </c>
      <c r="B56" s="42" t="n">
        <f aca="false">+Q55</f>
        <v>441.750000044704</v>
      </c>
      <c r="C56" s="42" t="n">
        <v>57395.84</v>
      </c>
      <c r="D56" s="144" t="n">
        <v>6747.43</v>
      </c>
      <c r="E56" s="44"/>
      <c r="F56" s="44" t="n">
        <f aca="false">C56-D56-E56</f>
        <v>50648.41</v>
      </c>
      <c r="G56" s="43" t="n">
        <v>5843627.03</v>
      </c>
      <c r="H56" s="43" t="n">
        <v>115692.4</v>
      </c>
      <c r="I56" s="45" t="n">
        <f aca="false">G56-H56</f>
        <v>5727934.63</v>
      </c>
      <c r="J56" s="43" t="n">
        <v>5231051</v>
      </c>
      <c r="K56" s="44" t="n">
        <f aca="false">B56+F56-I56+J56</f>
        <v>-445793.469999954</v>
      </c>
      <c r="L56" s="44" t="n">
        <v>72004353.82</v>
      </c>
      <c r="M56" s="44" t="n">
        <v>2443178.85</v>
      </c>
      <c r="N56" s="44" t="n">
        <v>71558276.55</v>
      </c>
      <c r="O56" s="47"/>
      <c r="P56" s="117"/>
      <c r="Q56" s="51" t="n">
        <f aca="false">+K56+L56-N56+P56</f>
        <v>283.800000041723</v>
      </c>
      <c r="R56" s="183"/>
    </row>
    <row r="57" s="87" customFormat="true" ht="12.75" hidden="false" customHeight="false" outlineLevel="0" collapsed="false">
      <c r="A57" s="78" t="n">
        <v>39568</v>
      </c>
      <c r="B57" s="79" t="n">
        <f aca="false">+Q56</f>
        <v>283.800000041723</v>
      </c>
      <c r="C57" s="79" t="n">
        <v>30232.17</v>
      </c>
      <c r="D57" s="192" t="n">
        <v>6747.43</v>
      </c>
      <c r="E57" s="81"/>
      <c r="F57" s="81" t="n">
        <f aca="false">C57-D57-E57</f>
        <v>23484.74</v>
      </c>
      <c r="G57" s="80" t="n">
        <v>4330709.76</v>
      </c>
      <c r="H57" s="80" t="n">
        <v>273628.31</v>
      </c>
      <c r="I57" s="82" t="n">
        <f aca="false">G57-H57</f>
        <v>4057081.45</v>
      </c>
      <c r="J57" s="80"/>
      <c r="K57" s="81" t="n">
        <f aca="false">B57+F57-I57+J57</f>
        <v>-4033312.90999996</v>
      </c>
      <c r="L57" s="81" t="n">
        <v>71558276.55</v>
      </c>
      <c r="M57" s="81" t="n">
        <v>2825608.33</v>
      </c>
      <c r="N57" s="84" t="n">
        <v>69157662.15</v>
      </c>
      <c r="O57" s="208"/>
      <c r="P57" s="209"/>
      <c r="Q57" s="39" t="n">
        <f aca="false">+K57+L57-N57+P57</f>
        <v>-1632698.50999996</v>
      </c>
      <c r="R57" s="183"/>
    </row>
    <row r="58" s="134" customFormat="true" ht="12.75" hidden="false" customHeight="false" outlineLevel="0" collapsed="false">
      <c r="A58" s="41" t="n">
        <v>39568</v>
      </c>
      <c r="B58" s="42" t="n">
        <f aca="false">+Q57</f>
        <v>-1632698.50999996</v>
      </c>
      <c r="C58" s="42" t="n">
        <v>623281.58</v>
      </c>
      <c r="D58" s="144"/>
      <c r="E58" s="44"/>
      <c r="F58" s="44" t="n">
        <f aca="false">C58-D58-E58</f>
        <v>623281.58</v>
      </c>
      <c r="G58" s="43"/>
      <c r="H58" s="43"/>
      <c r="I58" s="45" t="n">
        <f aca="false">G58-H58</f>
        <v>0</v>
      </c>
      <c r="J58" s="43" t="n">
        <v>1153644.18</v>
      </c>
      <c r="K58" s="44" t="n">
        <f aca="false">B58+F58-I58+J58</f>
        <v>144227.250000039</v>
      </c>
      <c r="L58" s="44"/>
      <c r="M58" s="44"/>
      <c r="N58" s="88"/>
      <c r="O58" s="211"/>
      <c r="P58" s="212"/>
      <c r="Q58" s="51" t="n">
        <f aca="false">+K58+L58-N58+P58</f>
        <v>144227.250000039</v>
      </c>
      <c r="R58" s="210" t="s">
        <v>54</v>
      </c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</row>
    <row r="59" s="87" customFormat="true" ht="12.75" hidden="false" customHeight="false" outlineLevel="0" collapsed="false">
      <c r="A59" s="243" t="n">
        <v>39599</v>
      </c>
      <c r="B59" s="214" t="n">
        <f aca="false">+Q58</f>
        <v>144227.250000039</v>
      </c>
      <c r="C59" s="214" t="n">
        <v>32304.24</v>
      </c>
      <c r="D59" s="244" t="n">
        <v>6747.43</v>
      </c>
      <c r="E59" s="218"/>
      <c r="F59" s="218" t="n">
        <f aca="false">C59-D59-E59</f>
        <v>25556.81</v>
      </c>
      <c r="G59" s="245" t="n">
        <v>1464024.81</v>
      </c>
      <c r="H59" s="245" t="n">
        <v>300374.38</v>
      </c>
      <c r="I59" s="219" t="n">
        <f aca="false">G59-H59</f>
        <v>1163650.43</v>
      </c>
      <c r="J59" s="245"/>
      <c r="K59" s="218" t="n">
        <f aca="false">B59+F59-I59+J59</f>
        <v>-993866.369999961</v>
      </c>
      <c r="L59" s="218" t="n">
        <v>69157662.15</v>
      </c>
      <c r="M59" s="218" t="n">
        <v>3211258.06</v>
      </c>
      <c r="N59" s="246" t="n">
        <v>68163762.36</v>
      </c>
      <c r="O59" s="208"/>
      <c r="P59" s="247"/>
      <c r="Q59" s="186" t="n">
        <f aca="false">+K59+L59-N59+P59</f>
        <v>33.4200000464916</v>
      </c>
      <c r="R59" s="183"/>
    </row>
    <row r="60" s="134" customFormat="true" ht="12.75" hidden="false" customHeight="false" outlineLevel="0" collapsed="false">
      <c r="A60" s="41" t="n">
        <v>39629</v>
      </c>
      <c r="B60" s="42" t="n">
        <f aca="false">+Q59</f>
        <v>33.4200000464916</v>
      </c>
      <c r="C60" s="42" t="n">
        <v>5357.06</v>
      </c>
      <c r="D60" s="43" t="n">
        <v>6747.43</v>
      </c>
      <c r="E60" s="44"/>
      <c r="F60" s="44" t="n">
        <f aca="false">C60-D60-E60</f>
        <v>-1390.37</v>
      </c>
      <c r="G60" s="43" t="n">
        <v>2869045.46</v>
      </c>
      <c r="H60" s="43" t="n">
        <v>374533.72</v>
      </c>
      <c r="I60" s="45" t="n">
        <f aca="false">G60-H60</f>
        <v>2494511.74</v>
      </c>
      <c r="J60" s="46"/>
      <c r="K60" s="44" t="n">
        <f aca="false">B60+F60-I60+J60</f>
        <v>-2495868.68999995</v>
      </c>
      <c r="L60" s="44" t="n">
        <v>68163762.36</v>
      </c>
      <c r="M60" s="44" t="n">
        <v>3624079.12</v>
      </c>
      <c r="N60" s="88" t="n">
        <v>65667205.15</v>
      </c>
      <c r="O60" s="130"/>
      <c r="P60" s="50"/>
      <c r="Q60" s="248" t="n">
        <f aca="false">+K60+L60-N60+P60</f>
        <v>688.520000047982</v>
      </c>
      <c r="R60" s="183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</row>
    <row r="61" s="157" customFormat="true" ht="12.75" hidden="false" customHeight="false" outlineLevel="0" collapsed="false">
      <c r="A61" s="29" t="n">
        <v>39659</v>
      </c>
      <c r="B61" s="30" t="n">
        <f aca="false">+Q60</f>
        <v>688.520000047982</v>
      </c>
      <c r="C61" s="30" t="n">
        <v>4046612.56</v>
      </c>
      <c r="D61" s="31" t="n">
        <v>6747.43</v>
      </c>
      <c r="E61" s="32"/>
      <c r="F61" s="32" t="n">
        <f aca="false">C61-D61-E61</f>
        <v>4039865.13</v>
      </c>
      <c r="G61" s="31" t="n">
        <v>4153527.82999999</v>
      </c>
      <c r="H61" s="31" t="n">
        <v>473156.08</v>
      </c>
      <c r="I61" s="33" t="n">
        <f aca="false">G61-H61</f>
        <v>3680371.74999999</v>
      </c>
      <c r="J61" s="34"/>
      <c r="K61" s="32" t="n">
        <f aca="false">B61+F61-I61+J61</f>
        <v>360181.900000053</v>
      </c>
      <c r="L61" s="32" t="n">
        <v>65667205.15</v>
      </c>
      <c r="M61" s="32" t="n">
        <v>2026.61</v>
      </c>
      <c r="N61" s="102" t="n">
        <v>65999022.74</v>
      </c>
      <c r="O61" s="150"/>
      <c r="P61" s="38"/>
      <c r="Q61" s="54" t="n">
        <f aca="false">+K61+L61-N61+P61</f>
        <v>28364.3100000471</v>
      </c>
      <c r="R61" s="183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</row>
    <row r="62" s="134" customFormat="true" ht="12.75" hidden="false" customHeight="false" outlineLevel="0" collapsed="false">
      <c r="A62" s="41" t="n">
        <v>39690</v>
      </c>
      <c r="B62" s="42" t="n">
        <f aca="false">+Q61</f>
        <v>28364.3100000471</v>
      </c>
      <c r="C62" s="42" t="n">
        <v>374485.2</v>
      </c>
      <c r="D62" s="43" t="n">
        <v>6747.43</v>
      </c>
      <c r="E62" s="44"/>
      <c r="F62" s="44" t="n">
        <f aca="false">C62-D62-E62</f>
        <v>367737.77</v>
      </c>
      <c r="G62" s="43" t="n">
        <v>2308208.43</v>
      </c>
      <c r="H62" s="43" t="n">
        <v>5534.19</v>
      </c>
      <c r="I62" s="45" t="n">
        <f aca="false">G62-H62</f>
        <v>2302674.24</v>
      </c>
      <c r="J62" s="46"/>
      <c r="K62" s="44" t="n">
        <f aca="false">B62+F62-I62+J62</f>
        <v>-1906572.15999995</v>
      </c>
      <c r="L62" s="44" t="n">
        <v>65999022.73</v>
      </c>
      <c r="M62" s="44" t="n">
        <f aca="false">44830.59+23346.54</f>
        <v>68177.13</v>
      </c>
      <c r="N62" s="88" t="n">
        <v>64092394.27</v>
      </c>
      <c r="O62" s="130"/>
      <c r="P62" s="50"/>
      <c r="Q62" s="51" t="n">
        <f aca="false">+K62+L62-N62+P62</f>
        <v>56.3000000119209</v>
      </c>
      <c r="R62" s="210" t="s">
        <v>63</v>
      </c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</row>
    <row r="63" s="157" customFormat="true" ht="12.75" hidden="false" customHeight="false" outlineLevel="0" collapsed="false">
      <c r="A63" s="249" t="n">
        <v>39721</v>
      </c>
      <c r="B63" s="250" t="n">
        <f aca="false">+Q62</f>
        <v>56.3000000119209</v>
      </c>
      <c r="C63" s="250" t="n">
        <v>328297.66</v>
      </c>
      <c r="D63" s="251" t="n">
        <v>6747.43</v>
      </c>
      <c r="E63" s="252"/>
      <c r="F63" s="32" t="n">
        <f aca="false">C63-D63-E63</f>
        <v>321550.23</v>
      </c>
      <c r="G63" s="251" t="n">
        <v>4752145.30000001</v>
      </c>
      <c r="H63" s="251" t="n">
        <v>138592.76</v>
      </c>
      <c r="I63" s="253" t="n">
        <f aca="false">G63-H63</f>
        <v>4613552.54000001</v>
      </c>
      <c r="J63" s="254"/>
      <c r="K63" s="255" t="n">
        <f aca="false">B63+F63-I63+J63</f>
        <v>-4291946.01</v>
      </c>
      <c r="L63" s="252" t="n">
        <v>64092394.27</v>
      </c>
      <c r="M63" s="252" t="n">
        <v>146841.65</v>
      </c>
      <c r="N63" s="256" t="n">
        <v>59800384.13</v>
      </c>
      <c r="O63" s="150"/>
      <c r="P63" s="185"/>
      <c r="Q63" s="257" t="n">
        <f aca="false">+K63+L63-N63+P63</f>
        <v>64.1300000324845</v>
      </c>
      <c r="R63" s="183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</row>
    <row r="64" s="134" customFormat="true" ht="12.75" hidden="false" customHeight="false" outlineLevel="0" collapsed="false">
      <c r="A64" s="41" t="n">
        <v>39752</v>
      </c>
      <c r="B64" s="58" t="n">
        <f aca="false">+Q63</f>
        <v>64.1300000324845</v>
      </c>
      <c r="C64" s="42" t="n">
        <v>296267.86</v>
      </c>
      <c r="D64" s="59" t="n">
        <v>6747.43</v>
      </c>
      <c r="E64" s="44"/>
      <c r="F64" s="44" t="n">
        <f aca="false">C64-D64-E64</f>
        <v>289520.43</v>
      </c>
      <c r="G64" s="43" t="n">
        <v>1042828.11</v>
      </c>
      <c r="H64" s="43" t="n">
        <v>218358.04</v>
      </c>
      <c r="I64" s="61" t="n">
        <f aca="false">G64-H64</f>
        <v>824470.07</v>
      </c>
      <c r="J64" s="43" t="n">
        <v>50000000</v>
      </c>
      <c r="K64" s="259" t="n">
        <f aca="false">B64+F64-I64+J64</f>
        <v>49465114.49</v>
      </c>
      <c r="L64" s="44" t="n">
        <v>59800384.13</v>
      </c>
      <c r="M64" s="44" t="n">
        <v>264347.48</v>
      </c>
      <c r="N64" s="48" t="n">
        <v>109199622.74</v>
      </c>
      <c r="O64" s="48"/>
      <c r="P64" s="50"/>
      <c r="Q64" s="67" t="n">
        <f aca="false">+K64+L64-N64+P64</f>
        <v>65875.8800000399</v>
      </c>
      <c r="R64" s="183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</row>
    <row r="65" s="87" customFormat="true" ht="12.75" hidden="false" customHeight="false" outlineLevel="0" collapsed="false">
      <c r="A65" s="78" t="n">
        <v>39782</v>
      </c>
      <c r="B65" s="214" t="n">
        <f aca="false">+Q64</f>
        <v>65875.8800000399</v>
      </c>
      <c r="C65" s="79" t="n">
        <v>391673.22</v>
      </c>
      <c r="D65" s="245" t="n">
        <v>6747.43</v>
      </c>
      <c r="E65" s="81"/>
      <c r="F65" s="81" t="n">
        <f aca="false">C65-D65-E65</f>
        <v>384925.79</v>
      </c>
      <c r="G65" s="80" t="n">
        <v>5393561.25</v>
      </c>
      <c r="H65" s="80" t="n">
        <v>186615.49</v>
      </c>
      <c r="I65" s="219" t="n">
        <f aca="false">G65-H65</f>
        <v>5206945.76</v>
      </c>
      <c r="J65" s="83"/>
      <c r="K65" s="142" t="n">
        <f aca="false">B65+F65-I65+J65</f>
        <v>-4756144.08999996</v>
      </c>
      <c r="L65" s="81" t="n">
        <v>109199622.74</v>
      </c>
      <c r="M65" s="81" t="n">
        <v>613850.77</v>
      </c>
      <c r="N65" s="189" t="n">
        <v>104441441.74</v>
      </c>
      <c r="O65" s="189"/>
      <c r="P65" s="85"/>
      <c r="Q65" s="186" t="n">
        <f aca="false">+K65+L65-N65+P65</f>
        <v>2036.91000004113</v>
      </c>
      <c r="R65" s="183" t="s">
        <v>68</v>
      </c>
    </row>
    <row r="66" s="134" customFormat="true" ht="12.75" hidden="false" customHeight="false" outlineLevel="0" collapsed="false">
      <c r="A66" s="193" t="n">
        <v>39813</v>
      </c>
      <c r="B66" s="58" t="n">
        <f aca="false">+Q65</f>
        <v>2036.91000004113</v>
      </c>
      <c r="C66" s="58" t="n">
        <v>442830.38</v>
      </c>
      <c r="D66" s="270" t="n">
        <v>6747.43</v>
      </c>
      <c r="E66" s="44"/>
      <c r="F66" s="60" t="n">
        <f aca="false">C66-D66-E66</f>
        <v>436082.95</v>
      </c>
      <c r="G66" s="43" t="n">
        <v>9946633.05</v>
      </c>
      <c r="H66" s="43" t="n">
        <v>103590.3</v>
      </c>
      <c r="I66" s="61" t="n">
        <f aca="false">G66-H66</f>
        <v>9843042.75</v>
      </c>
      <c r="J66" s="271"/>
      <c r="K66" s="44" t="n">
        <f aca="false">B66+F66-I66+J66</f>
        <v>-9404922.88999996</v>
      </c>
      <c r="L66" s="200" t="n">
        <v>104441441.74</v>
      </c>
      <c r="M66" s="200" t="n">
        <v>920069.46</v>
      </c>
      <c r="N66" s="272" t="n">
        <v>95036449.86</v>
      </c>
      <c r="O66" s="272"/>
      <c r="P66" s="273"/>
      <c r="Q66" s="51" t="n">
        <f aca="false">+K66+L66-N66+P66</f>
        <v>68.9900000393391</v>
      </c>
      <c r="R66" s="183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</row>
    <row r="67" s="157" customFormat="true" ht="12.75" hidden="false" customHeight="false" outlineLevel="0" collapsed="false">
      <c r="A67" s="29" t="n">
        <v>39844</v>
      </c>
      <c r="B67" s="250" t="n">
        <f aca="false">+Q66</f>
        <v>68.9900000393391</v>
      </c>
      <c r="C67" s="250" t="n">
        <v>754033.37</v>
      </c>
      <c r="D67" s="274" t="n">
        <v>7188.08</v>
      </c>
      <c r="E67" s="32"/>
      <c r="F67" s="252" t="n">
        <f aca="false">C67-D67-E67</f>
        <v>746845.29</v>
      </c>
      <c r="G67" s="275" t="n">
        <v>10507271.3</v>
      </c>
      <c r="H67" s="31" t="n">
        <v>63589.33</v>
      </c>
      <c r="I67" s="253" t="n">
        <f aca="false">G67-H67</f>
        <v>10443681.97</v>
      </c>
      <c r="J67" s="34"/>
      <c r="K67" s="32" t="n">
        <f aca="false">B67+F67-I67+J67</f>
        <v>-9696767.68999996</v>
      </c>
      <c r="L67" s="32" t="n">
        <v>95036449.86</v>
      </c>
      <c r="M67" s="32" t="n">
        <v>863470.8</v>
      </c>
      <c r="N67" s="36" t="n">
        <v>85338843.36</v>
      </c>
      <c r="O67" s="36"/>
      <c r="P67" s="38"/>
      <c r="Q67" s="276" t="n">
        <f aca="false">+K67+L67-N67+P67</f>
        <v>838.810000047088</v>
      </c>
      <c r="R67" s="183"/>
      <c r="S67" s="87"/>
      <c r="T67" s="87"/>
      <c r="U67" s="87"/>
      <c r="V67" s="87"/>
      <c r="W67" s="87"/>
      <c r="X67" s="87"/>
    </row>
    <row r="68" s="134" customFormat="true" ht="12.75" hidden="false" customHeight="false" outlineLevel="0" collapsed="false">
      <c r="A68" s="41" t="n">
        <v>39872</v>
      </c>
      <c r="B68" s="42" t="n">
        <f aca="false">+Q67</f>
        <v>838.810000047088</v>
      </c>
      <c r="C68" s="58" t="n">
        <v>657660.08</v>
      </c>
      <c r="D68" s="277" t="n">
        <v>7188.08</v>
      </c>
      <c r="E68" s="278"/>
      <c r="F68" s="60" t="n">
        <f aca="false">C68-D68-E68</f>
        <v>650472</v>
      </c>
      <c r="G68" s="59" t="n">
        <v>9809084.68</v>
      </c>
      <c r="H68" s="279" t="n">
        <v>235856.3</v>
      </c>
      <c r="I68" s="61" t="n">
        <f aca="false">G68-H68</f>
        <v>9573228.38</v>
      </c>
      <c r="J68" s="280"/>
      <c r="K68" s="44" t="n">
        <f aca="false">B68+F68-I68+J68</f>
        <v>-8921917.56999996</v>
      </c>
      <c r="L68" s="278" t="n">
        <v>85338843.36</v>
      </c>
      <c r="M68" s="278" t="n">
        <v>589679.93</v>
      </c>
      <c r="N68" s="47" t="n">
        <v>76416587.37</v>
      </c>
      <c r="O68" s="130"/>
      <c r="P68" s="281"/>
      <c r="Q68" s="51" t="n">
        <f aca="false">+K68+L68-N68+P68</f>
        <v>338.420000046492</v>
      </c>
      <c r="R68" s="183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</row>
    <row r="69" s="157" customFormat="true" ht="12.75" hidden="false" customHeight="false" outlineLevel="0" collapsed="false">
      <c r="A69" s="29" t="n">
        <v>39903</v>
      </c>
      <c r="B69" s="30" t="n">
        <f aca="false">+Q68</f>
        <v>338.420000046492</v>
      </c>
      <c r="C69" s="250" t="n">
        <v>438249.23</v>
      </c>
      <c r="D69" s="282" t="n">
        <v>7188.08</v>
      </c>
      <c r="E69" s="32"/>
      <c r="F69" s="252" t="n">
        <f aca="false">C69-D69-E69</f>
        <v>431061.15</v>
      </c>
      <c r="G69" s="31" t="n">
        <v>6055279.96</v>
      </c>
      <c r="H69" s="31" t="n">
        <v>1237025.45</v>
      </c>
      <c r="I69" s="33" t="n">
        <f aca="false">G69-H69</f>
        <v>4818254.51</v>
      </c>
      <c r="J69" s="34"/>
      <c r="K69" s="252" t="n">
        <f aca="false">B69+F69-I69+J69</f>
        <v>-4386854.93999995</v>
      </c>
      <c r="L69" s="32" t="n">
        <v>76416587.37</v>
      </c>
      <c r="M69" s="32" t="n">
        <v>745928.95</v>
      </c>
      <c r="N69" s="283" t="n">
        <v>71999639.1</v>
      </c>
      <c r="O69" s="283"/>
      <c r="P69" s="38"/>
      <c r="Q69" s="257" t="n">
        <f aca="false">+K69+L69-N69+P69</f>
        <v>30093.3300000578</v>
      </c>
      <c r="R69" s="176"/>
    </row>
    <row r="70" s="87" customFormat="true" ht="13.5" hidden="false" customHeight="false" outlineLevel="0" collapsed="false">
      <c r="A70" s="284"/>
      <c r="B70" s="233"/>
      <c r="C70" s="233"/>
      <c r="D70" s="285"/>
      <c r="E70" s="235"/>
      <c r="F70" s="235"/>
      <c r="G70" s="234"/>
      <c r="H70" s="234"/>
      <c r="I70" s="236"/>
      <c r="J70" s="237"/>
      <c r="K70" s="60"/>
      <c r="L70" s="235"/>
      <c r="M70" s="235"/>
      <c r="N70" s="286"/>
      <c r="O70" s="286"/>
      <c r="P70" s="239"/>
      <c r="Q70" s="240"/>
      <c r="R70" s="183"/>
      <c r="S70" s="113"/>
      <c r="T70" s="113"/>
      <c r="U70" s="113"/>
    </row>
    <row r="71" s="87" customFormat="true" ht="13.5" hidden="false" customHeight="false" outlineLevel="0" collapsed="false">
      <c r="A71" s="203" t="s">
        <v>23</v>
      </c>
      <c r="B71" s="69"/>
      <c r="C71" s="267" t="n">
        <f aca="false">SUM(C12:C70)</f>
        <v>24216661.78</v>
      </c>
      <c r="D71" s="287" t="n">
        <f aca="false">SUM(D12:D70)</f>
        <v>355898.37</v>
      </c>
      <c r="E71" s="269" t="n">
        <f aca="false">SUM(E12:E70)</f>
        <v>16867.38</v>
      </c>
      <c r="F71" s="70" t="n">
        <f aca="false">SUM(F12:F70)</f>
        <v>23843896.03</v>
      </c>
      <c r="G71" s="70" t="n">
        <f aca="false">SUM(G12:G70)</f>
        <v>158849305.44</v>
      </c>
      <c r="H71" s="70" t="n">
        <f aca="false">SUM(H12:H70)</f>
        <v>6112052.59</v>
      </c>
      <c r="I71" s="70" t="n">
        <f aca="false">SUM(I12:I70)</f>
        <v>152737252.85</v>
      </c>
      <c r="J71" s="70" t="n">
        <f aca="false">SUM(J12:J70)</f>
        <v>108065169.38</v>
      </c>
      <c r="K71" s="288"/>
      <c r="L71" s="289"/>
      <c r="M71" s="204"/>
      <c r="N71" s="204"/>
      <c r="O71" s="204"/>
      <c r="P71" s="70" t="n">
        <f aca="false">SUM(P12:P70)</f>
        <v>15338490.36</v>
      </c>
      <c r="Q71" s="290"/>
      <c r="R71" s="183"/>
      <c r="S71" s="113"/>
      <c r="T71" s="113"/>
      <c r="U71" s="113"/>
    </row>
    <row r="72" customFormat="false" ht="13.5" hidden="false" customHeight="false" outlineLevel="0" collapsed="false">
      <c r="C72" s="74"/>
      <c r="I72" s="75"/>
      <c r="J72" s="76"/>
      <c r="Q72" s="76"/>
      <c r="S72" s="113"/>
      <c r="T72" s="113"/>
      <c r="U72" s="113"/>
      <c r="V72" s="87"/>
      <c r="W72" s="87"/>
      <c r="X72" s="87"/>
      <c r="Y72" s="87"/>
      <c r="Z72" s="87"/>
      <c r="AA72" s="87"/>
    </row>
    <row r="73" customFormat="false" ht="12.75" hidden="false" customHeight="false" outlineLevel="0" collapsed="false">
      <c r="G73" s="76"/>
      <c r="H73" s="76"/>
      <c r="L73" s="195"/>
      <c r="N73" s="137"/>
      <c r="P73" s="241"/>
    </row>
    <row r="74" customFormat="false" ht="13.5" hidden="false" customHeight="false" outlineLevel="0" collapsed="false">
      <c r="B74" s="77"/>
      <c r="C74" s="77"/>
      <c r="D74" s="77"/>
      <c r="H74" s="76"/>
      <c r="K74" s="77"/>
      <c r="L74" s="77"/>
      <c r="M74" s="77"/>
      <c r="N74" s="77"/>
      <c r="O74" s="195"/>
    </row>
    <row r="75" customFormat="false" ht="12.75" hidden="false" customHeight="false" outlineLevel="0" collapsed="false">
      <c r="B75" s="227" t="s">
        <v>64</v>
      </c>
      <c r="C75" s="227"/>
      <c r="D75" s="227"/>
      <c r="F75" s="207" t="s">
        <v>73</v>
      </c>
      <c r="G75" s="207"/>
      <c r="H75" s="207"/>
      <c r="K75" s="227" t="s">
        <v>58</v>
      </c>
      <c r="L75" s="227"/>
      <c r="M75" s="227"/>
      <c r="N75" s="227"/>
    </row>
    <row r="76" customFormat="false" ht="12.75" hidden="false" customHeight="false" outlineLevel="0" collapsed="false">
      <c r="B76" s="228" t="s">
        <v>59</v>
      </c>
      <c r="C76" s="228"/>
      <c r="D76" s="228"/>
      <c r="K76" s="228" t="s">
        <v>28</v>
      </c>
      <c r="L76" s="228"/>
      <c r="M76" s="228"/>
      <c r="N76" s="228"/>
    </row>
    <row r="77" customFormat="false" ht="12.75" hidden="false" customHeight="false" outlineLevel="0" collapsed="false">
      <c r="H77" s="76"/>
    </row>
    <row r="78" customFormat="false" ht="12.75" hidden="false" customHeight="false" outlineLevel="0" collapsed="false">
      <c r="A78" s="0" t="s">
        <v>35</v>
      </c>
    </row>
    <row r="79" customFormat="false" ht="12.75" hidden="false" customHeight="false" outlineLevel="0" collapsed="false">
      <c r="A79" s="0" t="s">
        <v>60</v>
      </c>
      <c r="H79" s="76"/>
    </row>
    <row r="80" customFormat="false" ht="12.75" hidden="false" customHeight="false" outlineLevel="0" collapsed="false">
      <c r="A80" s="229" t="s">
        <v>74</v>
      </c>
    </row>
    <row r="81" customFormat="false" ht="12.75" hidden="false" customHeight="false" outlineLevel="0" collapsed="false">
      <c r="A81" s="229" t="s">
        <v>75</v>
      </c>
    </row>
    <row r="82" customFormat="false" ht="12.75" hidden="false" customHeight="false" outlineLevel="0" collapsed="false">
      <c r="A82" s="229" t="s">
        <v>76</v>
      </c>
    </row>
    <row r="83" customFormat="false" ht="12.75" hidden="false" customHeight="false" outlineLevel="0" collapsed="false">
      <c r="A83" s="229"/>
    </row>
  </sheetData>
  <mergeCells count="23">
    <mergeCell ref="A1:O1"/>
    <mergeCell ref="A2:O2"/>
    <mergeCell ref="A3:K3"/>
    <mergeCell ref="A5:O5"/>
    <mergeCell ref="A7:O7"/>
    <mergeCell ref="A8:O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P10:P11"/>
    <mergeCell ref="Q10:Q11"/>
    <mergeCell ref="B75:D75"/>
    <mergeCell ref="F75:H75"/>
    <mergeCell ref="K75:N75"/>
    <mergeCell ref="B76:D76"/>
    <mergeCell ref="K76:N76"/>
  </mergeCells>
  <printOptions headings="false" gridLines="false" gridLinesSet="true" horizontalCentered="true" verticalCentered="false"/>
  <pageMargins left="0.511805555555556" right="0.354166666666667" top="0.275694444444444" bottom="0.275694444444444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8" activePane="bottomLeft" state="frozen"/>
      <selection pane="topLeft" activeCell="A1" activeCellId="0" sqref="A1"/>
      <selection pane="bottom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7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customFormat="false" ht="12.75" hidden="false" customHeight="false" outlineLevel="0" collapsed="false">
      <c r="A48" s="29" t="n">
        <v>39325</v>
      </c>
      <c r="B48" s="30" t="n">
        <f aca="false">+Q47</f>
        <v>403.190000005066</v>
      </c>
      <c r="C48" s="30" t="n">
        <v>2946351.11</v>
      </c>
      <c r="D48" s="171" t="n">
        <v>6502.95</v>
      </c>
      <c r="E48" s="32"/>
      <c r="F48" s="32" t="n">
        <f aca="false">C48-D48-E48</f>
        <v>2939848.16</v>
      </c>
      <c r="G48" s="31" t="n">
        <v>1541429.4</v>
      </c>
      <c r="H48" s="31" t="n">
        <v>103218.88</v>
      </c>
      <c r="I48" s="33" t="n">
        <f aca="false">G48-H48</f>
        <v>1438210.52</v>
      </c>
      <c r="J48" s="31" t="n">
        <v>-398.8</v>
      </c>
      <c r="K48" s="32" t="n">
        <f aca="false">B48+F48-I48+J48</f>
        <v>1501642.03</v>
      </c>
      <c r="L48" s="32" t="n">
        <v>39859116.67</v>
      </c>
      <c r="M48" s="35"/>
      <c r="N48" s="102" t="n">
        <v>41348405.6200001</v>
      </c>
      <c r="O48" s="36"/>
      <c r="P48" s="172"/>
      <c r="Q48" s="54" t="n">
        <f aca="false">+K48+L48-N48+P48</f>
        <v>12353.0799999312</v>
      </c>
      <c r="R48" s="113"/>
    </row>
    <row r="49" customFormat="false" ht="12.75" hidden="false" customHeight="false" outlineLevel="0" collapsed="false">
      <c r="A49" s="41" t="n">
        <v>39355</v>
      </c>
      <c r="B49" s="42" t="n">
        <f aca="false">+Q48</f>
        <v>12353.0799999312</v>
      </c>
      <c r="C49" s="42" t="n">
        <v>269439.47</v>
      </c>
      <c r="D49" s="144" t="n">
        <v>6502.95</v>
      </c>
      <c r="E49" s="44"/>
      <c r="F49" s="44" t="n">
        <f aca="false">C49-D49-E49</f>
        <v>262936.52</v>
      </c>
      <c r="G49" s="43" t="n">
        <v>654275.53</v>
      </c>
      <c r="H49" s="43" t="n">
        <v>118050.71</v>
      </c>
      <c r="I49" s="45" t="n">
        <f aca="false">G49-H49</f>
        <v>536224.82</v>
      </c>
      <c r="J49" s="43" t="n">
        <v>3396860</v>
      </c>
      <c r="K49" s="44" t="n">
        <f aca="false">B49+F49-I49+J49</f>
        <v>3135924.77999993</v>
      </c>
      <c r="L49" s="44" t="n">
        <v>41348405.6200001</v>
      </c>
      <c r="M49" s="47"/>
      <c r="N49" s="88" t="n">
        <v>44482266.9800001</v>
      </c>
      <c r="O49" s="48"/>
      <c r="P49" s="117"/>
      <c r="Q49" s="51" t="n">
        <f aca="false">+K49+L49-N49+P49</f>
        <v>2063.41999993473</v>
      </c>
      <c r="R49" s="113"/>
    </row>
    <row r="50" customFormat="fals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customFormat="false" ht="12.75" hidden="false" customHeight="false" outlineLevel="0" collapsed="false">
      <c r="A51" s="193" t="n">
        <v>39416</v>
      </c>
      <c r="B51" s="42" t="n">
        <f aca="false">+Q50</f>
        <v>344.979999929667</v>
      </c>
      <c r="C51" s="42" t="n">
        <v>168950.99</v>
      </c>
      <c r="D51" s="144" t="n">
        <v>6502.95</v>
      </c>
      <c r="E51" s="44"/>
      <c r="F51" s="44" t="n">
        <f aca="false">C51-D51-E51</f>
        <v>162448.04</v>
      </c>
      <c r="G51" s="43" t="n">
        <v>1063638.11</v>
      </c>
      <c r="H51" s="43" t="n">
        <v>90238.22</v>
      </c>
      <c r="I51" s="45" t="n">
        <f aca="false">G51-H51</f>
        <v>973399.89</v>
      </c>
      <c r="J51" s="43" t="n">
        <v>45846569</v>
      </c>
      <c r="K51" s="44" t="n">
        <f aca="false">B51+F51-I51+J51</f>
        <v>45035962.1299999</v>
      </c>
      <c r="L51" s="44" t="n">
        <v>43990187.2800001</v>
      </c>
      <c r="M51" s="47"/>
      <c r="N51" s="88" t="n">
        <v>89025800.4000001</v>
      </c>
      <c r="O51" s="130"/>
      <c r="P51" s="117"/>
      <c r="Q51" s="51" t="n">
        <f aca="false">+K51+L51-N51+P51</f>
        <v>349.009999930859</v>
      </c>
      <c r="R51" s="113"/>
    </row>
    <row r="52" customFormat="fals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customFormat="false" ht="12.75" hidden="false" customHeight="false" outlineLevel="0" collapsed="false">
      <c r="A53" s="197" t="n">
        <v>39477</v>
      </c>
      <c r="B53" s="42" t="n">
        <f aca="false">+Q52</f>
        <v>162.42000003159</v>
      </c>
      <c r="C53" s="198" t="n">
        <v>108180.23</v>
      </c>
      <c r="D53" s="199" t="n">
        <v>6747.43</v>
      </c>
      <c r="E53" s="200"/>
      <c r="F53" s="44" t="n">
        <f aca="false">C53-D53-E53</f>
        <v>101432.8</v>
      </c>
      <c r="G53" s="201" t="n">
        <v>9392173.47</v>
      </c>
      <c r="H53" s="201" t="n">
        <v>112471.04</v>
      </c>
      <c r="I53" s="45" t="n">
        <f aca="false">G53-H53</f>
        <v>9279702.43</v>
      </c>
      <c r="J53" s="201"/>
      <c r="K53" s="44" t="n">
        <f aca="false">B53+F53-I53+J53</f>
        <v>-9178107.20999997</v>
      </c>
      <c r="L53" s="200" t="n">
        <v>88251154.41</v>
      </c>
      <c r="M53" s="200" t="n">
        <v>1668992.46</v>
      </c>
      <c r="N53" s="200" t="n">
        <v>79072874.28</v>
      </c>
      <c r="O53" s="202"/>
      <c r="P53" s="117"/>
      <c r="Q53" s="51" t="n">
        <f aca="false">+K53+L53-N53+P53</f>
        <v>172.92000003159</v>
      </c>
      <c r="R53" s="183"/>
    </row>
    <row r="54" customFormat="fals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customFormat="false" ht="12.75" hidden="false" customHeight="false" outlineLevel="0" collapsed="false">
      <c r="A55" s="41" t="n">
        <v>39538</v>
      </c>
      <c r="B55" s="42" t="n">
        <f aca="false">+Q54</f>
        <v>441.750000044704</v>
      </c>
      <c r="C55" s="42" t="n">
        <v>57395.84</v>
      </c>
      <c r="D55" s="144" t="n">
        <v>6747.43</v>
      </c>
      <c r="E55" s="44"/>
      <c r="F55" s="44" t="n">
        <f aca="false">C55-D55-E55</f>
        <v>50648.41</v>
      </c>
      <c r="G55" s="43" t="n">
        <v>5843627.03</v>
      </c>
      <c r="H55" s="43" t="n">
        <v>115692.4</v>
      </c>
      <c r="I55" s="45" t="n">
        <f aca="false">G55-H55</f>
        <v>5727934.63</v>
      </c>
      <c r="J55" s="43" t="n">
        <v>5231051</v>
      </c>
      <c r="K55" s="44" t="n">
        <f aca="false">B55+F55-I55+J55</f>
        <v>-445793.469999954</v>
      </c>
      <c r="L55" s="44" t="n">
        <v>72004353.82</v>
      </c>
      <c r="M55" s="44" t="n">
        <v>2443178.85</v>
      </c>
      <c r="N55" s="44" t="n">
        <v>71558276.55</v>
      </c>
      <c r="O55" s="47"/>
      <c r="P55" s="117"/>
      <c r="Q55" s="5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134" customFormat="true" ht="12.75" hidden="false" customHeight="false" outlineLevel="0" collapsed="false">
      <c r="A57" s="41" t="n">
        <v>39568</v>
      </c>
      <c r="B57" s="42" t="n">
        <f aca="false">+Q56</f>
        <v>-1632698.50999996</v>
      </c>
      <c r="C57" s="42" t="n">
        <v>623281.58</v>
      </c>
      <c r="D57" s="144"/>
      <c r="E57" s="44"/>
      <c r="F57" s="44" t="n">
        <f aca="false">C57-D57-E57</f>
        <v>623281.58</v>
      </c>
      <c r="G57" s="43"/>
      <c r="H57" s="43"/>
      <c r="I57" s="45" t="n">
        <f aca="false">G57-H57</f>
        <v>0</v>
      </c>
      <c r="J57" s="43" t="n">
        <v>1153644.18</v>
      </c>
      <c r="K57" s="44" t="n">
        <f aca="false">B57+F57-I57+J57</f>
        <v>144227.250000039</v>
      </c>
      <c r="L57" s="44"/>
      <c r="M57" s="44"/>
      <c r="N57" s="88"/>
      <c r="O57" s="211"/>
      <c r="P57" s="212"/>
      <c r="Q57" s="51" t="n">
        <f aca="false">+K57+L57-N57+P57</f>
        <v>144227.250000039</v>
      </c>
      <c r="R57" s="210" t="s">
        <v>54</v>
      </c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1258.06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134" customFormat="true" ht="12.75" hidden="false" customHeight="false" outlineLevel="0" collapsed="false">
      <c r="A59" s="41" t="n">
        <v>39629</v>
      </c>
      <c r="B59" s="42" t="n">
        <f aca="false">+Q58</f>
        <v>33.4200000464916</v>
      </c>
      <c r="C59" s="42" t="n">
        <v>5357.06</v>
      </c>
      <c r="D59" s="43" t="n">
        <v>6747.43</v>
      </c>
      <c r="E59" s="44"/>
      <c r="F59" s="44" t="n">
        <f aca="false">C59-D59-E59</f>
        <v>-1390.37</v>
      </c>
      <c r="G59" s="43" t="n">
        <v>2869045.46</v>
      </c>
      <c r="H59" s="43" t="n">
        <v>374533.72</v>
      </c>
      <c r="I59" s="45" t="n">
        <f aca="false">G59-H59</f>
        <v>2494511.74</v>
      </c>
      <c r="J59" s="46"/>
      <c r="K59" s="44" t="n">
        <f aca="false">B59+F59-I59+J59</f>
        <v>-2495868.68999995</v>
      </c>
      <c r="L59" s="44" t="n">
        <v>68163762.36</v>
      </c>
      <c r="M59" s="44" t="n">
        <v>3624079.12</v>
      </c>
      <c r="N59" s="88" t="n">
        <v>65667205.15</v>
      </c>
      <c r="O59" s="130"/>
      <c r="P59" s="50"/>
      <c r="Q59" s="248" t="n">
        <f aca="false">+K59+L59-N59+P59</f>
        <v>688.520000047982</v>
      </c>
      <c r="R59" s="183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</row>
    <row r="60" s="157" customFormat="true" ht="12.75" hidden="false" customHeight="false" outlineLevel="0" collapsed="false">
      <c r="A60" s="29" t="n">
        <v>39659</v>
      </c>
      <c r="B60" s="30" t="n">
        <f aca="false">+Q59</f>
        <v>688.520000047982</v>
      </c>
      <c r="C60" s="30" t="n">
        <v>4046612.56</v>
      </c>
      <c r="D60" s="31" t="n">
        <v>6747.43</v>
      </c>
      <c r="E60" s="32"/>
      <c r="F60" s="32" t="n">
        <f aca="false">C60-D60-E60</f>
        <v>4039865.13</v>
      </c>
      <c r="G60" s="31" t="n">
        <v>4153527.82999999</v>
      </c>
      <c r="H60" s="31" t="n">
        <v>473156.08</v>
      </c>
      <c r="I60" s="33" t="n">
        <f aca="false">G60-H60</f>
        <v>3680371.74999999</v>
      </c>
      <c r="J60" s="34"/>
      <c r="K60" s="32" t="n">
        <f aca="false">B60+F60-I60+J60</f>
        <v>360181.900000053</v>
      </c>
      <c r="L60" s="32" t="n">
        <v>65667205.15</v>
      </c>
      <c r="M60" s="32" t="n">
        <v>2026.61</v>
      </c>
      <c r="N60" s="102" t="n">
        <v>65999022.74</v>
      </c>
      <c r="O60" s="150"/>
      <c r="P60" s="38"/>
      <c r="Q60" s="54" t="n">
        <f aca="false">+K60+L60-N60+P60</f>
        <v>28364.3100000471</v>
      </c>
      <c r="R60" s="183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</row>
    <row r="61" s="134" customFormat="true" ht="12.75" hidden="false" customHeight="false" outlineLevel="0" collapsed="false">
      <c r="A61" s="41" t="n">
        <v>39690</v>
      </c>
      <c r="B61" s="42" t="n">
        <f aca="false">+Q60</f>
        <v>28364.3100000471</v>
      </c>
      <c r="C61" s="42" t="n">
        <v>374485.2</v>
      </c>
      <c r="D61" s="43" t="n">
        <v>6747.43</v>
      </c>
      <c r="E61" s="44"/>
      <c r="F61" s="44" t="n">
        <f aca="false">C61-D61-E61</f>
        <v>367737.77</v>
      </c>
      <c r="G61" s="43" t="n">
        <v>2308208.43</v>
      </c>
      <c r="H61" s="43" t="n">
        <v>5534.19</v>
      </c>
      <c r="I61" s="45" t="n">
        <f aca="false">G61-H61</f>
        <v>2302674.24</v>
      </c>
      <c r="J61" s="46"/>
      <c r="K61" s="44" t="n">
        <f aca="false">B61+F61-I61+J61</f>
        <v>-1906572.15999995</v>
      </c>
      <c r="L61" s="44" t="n">
        <v>65999022.73</v>
      </c>
      <c r="M61" s="44" t="n">
        <f aca="false">44830.59+23346.54</f>
        <v>68177.13</v>
      </c>
      <c r="N61" s="88" t="n">
        <v>64092394.27</v>
      </c>
      <c r="O61" s="130"/>
      <c r="P61" s="50"/>
      <c r="Q61" s="51" t="n">
        <f aca="false">+K61+L61-N61+P61</f>
        <v>56.3000000119209</v>
      </c>
      <c r="R61" s="210" t="s">
        <v>63</v>
      </c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</row>
    <row r="62" s="157" customFormat="true" ht="12.75" hidden="false" customHeight="false" outlineLevel="0" collapsed="false">
      <c r="A62" s="249" t="n">
        <v>39721</v>
      </c>
      <c r="B62" s="250" t="n">
        <f aca="false">+Q61</f>
        <v>56.3000000119209</v>
      </c>
      <c r="C62" s="250" t="n">
        <v>328297.66</v>
      </c>
      <c r="D62" s="251" t="n">
        <v>6747.43</v>
      </c>
      <c r="E62" s="252"/>
      <c r="F62" s="32" t="n">
        <f aca="false">C62-D62-E62</f>
        <v>321550.23</v>
      </c>
      <c r="G62" s="251" t="n">
        <v>4752145.30000001</v>
      </c>
      <c r="H62" s="251" t="n">
        <v>138592.76</v>
      </c>
      <c r="I62" s="253" t="n">
        <f aca="false">G62-H62</f>
        <v>4613552.54000001</v>
      </c>
      <c r="J62" s="254"/>
      <c r="K62" s="255" t="n">
        <f aca="false">B62+F62-I62+J62</f>
        <v>-4291946.01</v>
      </c>
      <c r="L62" s="252" t="n">
        <v>64092394.27</v>
      </c>
      <c r="M62" s="252" t="n">
        <v>146841.65</v>
      </c>
      <c r="N62" s="256" t="n">
        <v>59800384.13</v>
      </c>
      <c r="O62" s="150"/>
      <c r="P62" s="185"/>
      <c r="Q62" s="257" t="n">
        <f aca="false">+K62+L62-N62+P62</f>
        <v>64.1300000324845</v>
      </c>
      <c r="R62" s="183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</row>
    <row r="63" s="134" customFormat="true" ht="12.75" hidden="false" customHeight="false" outlineLevel="0" collapsed="false">
      <c r="A63" s="41" t="n">
        <v>39752</v>
      </c>
      <c r="B63" s="58" t="n">
        <f aca="false">+Q62</f>
        <v>64.1300000324845</v>
      </c>
      <c r="C63" s="42" t="n">
        <v>296267.86</v>
      </c>
      <c r="D63" s="59" t="n">
        <v>6747.43</v>
      </c>
      <c r="E63" s="44"/>
      <c r="F63" s="44" t="n">
        <f aca="false">C63-D63-E63</f>
        <v>289520.43</v>
      </c>
      <c r="G63" s="43" t="n">
        <v>1042828.11</v>
      </c>
      <c r="H63" s="43" t="n">
        <v>218358.04</v>
      </c>
      <c r="I63" s="61" t="n">
        <f aca="false">G63-H63</f>
        <v>824470.07</v>
      </c>
      <c r="J63" s="43" t="n">
        <v>50000000</v>
      </c>
      <c r="K63" s="259" t="n">
        <f aca="false">B63+F63-I63+J63</f>
        <v>49465114.49</v>
      </c>
      <c r="L63" s="44" t="n">
        <v>59800384.13</v>
      </c>
      <c r="M63" s="44" t="n">
        <v>264347.48</v>
      </c>
      <c r="N63" s="48" t="n">
        <v>109199622.74</v>
      </c>
      <c r="O63" s="48"/>
      <c r="P63" s="50"/>
      <c r="Q63" s="67" t="n">
        <f aca="false">+K63+L63-N63+P63</f>
        <v>65875.8800000399</v>
      </c>
      <c r="R63" s="183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68</v>
      </c>
    </row>
    <row r="65" s="134" customFormat="true" ht="12.75" hidden="false" customHeight="false" outlineLevel="0" collapsed="false">
      <c r="A65" s="57" t="n">
        <v>39813</v>
      </c>
      <c r="B65" s="58" t="n">
        <f aca="false">+Q64</f>
        <v>2036.91000004113</v>
      </c>
      <c r="C65" s="58" t="n">
        <v>442830.38</v>
      </c>
      <c r="D65" s="270" t="n">
        <v>6747.43</v>
      </c>
      <c r="E65" s="44"/>
      <c r="F65" s="60" t="n">
        <f aca="false">C65-D65-E65</f>
        <v>436082.95</v>
      </c>
      <c r="G65" s="43" t="n">
        <v>9946633.05</v>
      </c>
      <c r="H65" s="43" t="n">
        <v>103590.3</v>
      </c>
      <c r="I65" s="61" t="n">
        <f aca="false">G65-H65</f>
        <v>9843042.75</v>
      </c>
      <c r="J65" s="271"/>
      <c r="K65" s="44" t="n">
        <f aca="false">B65+F65-I65+J65</f>
        <v>-9404922.88999996</v>
      </c>
      <c r="L65" s="200" t="n">
        <v>104441441.74</v>
      </c>
      <c r="M65" s="200" t="n">
        <v>920069.46</v>
      </c>
      <c r="N65" s="272" t="n">
        <v>95036449.86</v>
      </c>
      <c r="O65" s="272"/>
      <c r="P65" s="273"/>
      <c r="Q65" s="51" t="n">
        <f aca="false">+K65+L65-N65+P65</f>
        <v>68.9900000393391</v>
      </c>
      <c r="R65" s="183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</row>
    <row r="66" s="157" customFormat="true" ht="12.75" hidden="false" customHeight="false" outlineLevel="0" collapsed="false">
      <c r="A66" s="29" t="n">
        <v>39844</v>
      </c>
      <c r="B66" s="250" t="n">
        <f aca="false">+Q65</f>
        <v>68.9900000393391</v>
      </c>
      <c r="C66" s="250" t="n">
        <v>754033.37</v>
      </c>
      <c r="D66" s="274" t="n">
        <v>7188.08</v>
      </c>
      <c r="E66" s="32"/>
      <c r="F66" s="252" t="n">
        <f aca="false">C66-D66-E66</f>
        <v>746845.29</v>
      </c>
      <c r="G66" s="275" t="n">
        <v>10507271.3</v>
      </c>
      <c r="H66" s="31" t="n">
        <v>63589.33</v>
      </c>
      <c r="I66" s="253" t="n">
        <f aca="false">G66-H66</f>
        <v>10443681.97</v>
      </c>
      <c r="J66" s="34"/>
      <c r="K66" s="32" t="n">
        <f aca="false">B66+F66-I66+J66</f>
        <v>-9696767.68999996</v>
      </c>
      <c r="L66" s="32" t="n">
        <v>95036449.86</v>
      </c>
      <c r="M66" s="32" t="n">
        <v>865705.54</v>
      </c>
      <c r="N66" s="36" t="n">
        <v>85338843.36</v>
      </c>
      <c r="O66" s="36"/>
      <c r="P66" s="38"/>
      <c r="Q66" s="276" t="n">
        <f aca="false">+K66+L66-N66+P66</f>
        <v>838.810000047088</v>
      </c>
      <c r="R66" s="183"/>
      <c r="S66" s="87"/>
      <c r="T66" s="87"/>
      <c r="U66" s="87"/>
      <c r="V66" s="87"/>
      <c r="W66" s="87"/>
      <c r="X66" s="87"/>
    </row>
    <row r="67" s="134" customFormat="true" ht="12.75" hidden="false" customHeight="false" outlineLevel="0" collapsed="false">
      <c r="A67" s="41" t="n">
        <v>39872</v>
      </c>
      <c r="B67" s="42" t="n">
        <f aca="false">+Q66</f>
        <v>838.810000047088</v>
      </c>
      <c r="C67" s="58" t="n">
        <v>657660.08</v>
      </c>
      <c r="D67" s="277" t="n">
        <v>7188.08</v>
      </c>
      <c r="E67" s="278"/>
      <c r="F67" s="60" t="n">
        <f aca="false">C67-D67-E67</f>
        <v>650472</v>
      </c>
      <c r="G67" s="59" t="n">
        <v>9809084.68</v>
      </c>
      <c r="H67" s="279" t="n">
        <v>235856.3</v>
      </c>
      <c r="I67" s="61" t="n">
        <f aca="false">G67-H67</f>
        <v>9573228.38</v>
      </c>
      <c r="J67" s="280"/>
      <c r="K67" s="44" t="n">
        <f aca="false">B67+F67-I67+J67</f>
        <v>-8921917.56999996</v>
      </c>
      <c r="L67" s="278" t="n">
        <v>85338843.36</v>
      </c>
      <c r="M67" s="278" t="n">
        <v>593129.67</v>
      </c>
      <c r="N67" s="47" t="n">
        <v>76416587.37</v>
      </c>
      <c r="O67" s="130"/>
      <c r="P67" s="281"/>
      <c r="Q67" s="51" t="n">
        <f aca="false">+K67+L67-N67+P67</f>
        <v>338.420000046492</v>
      </c>
      <c r="R67" s="183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  <c r="S68" s="113"/>
    </row>
    <row r="69" s="134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  <c r="S69" s="113"/>
    </row>
    <row r="70" s="15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18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  <c r="S70" s="113"/>
    </row>
    <row r="71" s="302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  <c r="S71" s="113"/>
    </row>
    <row r="72" s="87" customFormat="true" ht="13.5" hidden="false" customHeight="false" outlineLevel="0" collapsed="false">
      <c r="A72" s="90"/>
      <c r="B72" s="91"/>
      <c r="C72" s="91"/>
      <c r="D72" s="303"/>
      <c r="E72" s="93"/>
      <c r="F72" s="93"/>
      <c r="G72" s="92"/>
      <c r="H72" s="92"/>
      <c r="I72" s="94"/>
      <c r="J72" s="95"/>
      <c r="K72" s="218"/>
      <c r="L72" s="93"/>
      <c r="M72" s="93"/>
      <c r="N72" s="304"/>
      <c r="O72" s="304"/>
      <c r="P72" s="305"/>
      <c r="Q72" s="98"/>
      <c r="R72" s="183"/>
      <c r="S72" s="113"/>
      <c r="T72" s="113"/>
      <c r="U72" s="113"/>
    </row>
    <row r="73" s="87" customFormat="true" ht="13.5" hidden="false" customHeight="false" outlineLevel="0" collapsed="false">
      <c r="A73" s="306" t="s">
        <v>23</v>
      </c>
      <c r="B73" s="69"/>
      <c r="C73" s="267" t="n">
        <f aca="false">SUM(C11:C72)</f>
        <v>25697971.8</v>
      </c>
      <c r="D73" s="287" t="n">
        <f aca="false">SUM(D11:D72)</f>
        <v>377462.61</v>
      </c>
      <c r="E73" s="269" t="n">
        <f aca="false">SUM(E11:E72)</f>
        <v>16867.38</v>
      </c>
      <c r="F73" s="70" t="n">
        <f aca="false">SUM(F11:F72)</f>
        <v>25303641.81</v>
      </c>
      <c r="G73" s="70" t="n">
        <f aca="false">SUM(G11:G72)</f>
        <v>168998462.19</v>
      </c>
      <c r="H73" s="70" t="n">
        <f aca="false">SUM(H11:H72)</f>
        <v>6516821.85</v>
      </c>
      <c r="I73" s="70" t="n">
        <f aca="false">SUM(I11:I72)</f>
        <v>162481640.34</v>
      </c>
      <c r="J73" s="70" t="n">
        <f aca="false">SUM(J11:J72)</f>
        <v>122866057.38</v>
      </c>
      <c r="K73" s="288"/>
      <c r="L73" s="289"/>
      <c r="M73" s="204"/>
      <c r="N73" s="204"/>
      <c r="O73" s="204"/>
      <c r="P73" s="70" t="n">
        <f aca="false">SUM(P11:P72)</f>
        <v>15338490.36</v>
      </c>
      <c r="Q73" s="290"/>
      <c r="R73" s="183"/>
      <c r="S73" s="113"/>
      <c r="T73" s="113"/>
      <c r="U73" s="113"/>
    </row>
    <row r="74" customFormat="false" ht="13.5" hidden="false" customHeight="false" outlineLevel="0" collapsed="false">
      <c r="C74" s="74"/>
      <c r="I74" s="75"/>
      <c r="J74" s="76"/>
      <c r="Q74" s="76"/>
      <c r="S74" s="113"/>
      <c r="T74" s="113"/>
      <c r="U74" s="113"/>
      <c r="V74" s="87"/>
      <c r="W74" s="87"/>
      <c r="X74" s="87"/>
      <c r="Y74" s="87"/>
      <c r="Z74" s="87"/>
      <c r="AA74" s="87"/>
    </row>
    <row r="75" customFormat="false" ht="12.75" hidden="false" customHeight="false" outlineLevel="0" collapsed="false">
      <c r="G75" s="76"/>
      <c r="H75" s="76"/>
      <c r="N75" s="137"/>
      <c r="P75" s="241"/>
    </row>
    <row r="76" customFormat="false" ht="13.5" hidden="false" customHeight="false" outlineLevel="0" collapsed="false">
      <c r="B76" s="77"/>
      <c r="C76" s="77"/>
      <c r="D76" s="77"/>
      <c r="H76" s="76"/>
      <c r="K76" s="77"/>
      <c r="L76" s="77"/>
      <c r="M76" s="77"/>
      <c r="N76" s="77"/>
      <c r="O76" s="195"/>
    </row>
    <row r="77" customFormat="false" ht="12.75" hidden="false" customHeight="false" outlineLevel="0" collapsed="false">
      <c r="B77" s="227" t="s">
        <v>64</v>
      </c>
      <c r="C77" s="227"/>
      <c r="D77" s="227"/>
      <c r="F77" s="307" t="s">
        <v>78</v>
      </c>
      <c r="G77" s="307"/>
      <c r="H77" s="307"/>
      <c r="K77" s="227" t="s">
        <v>58</v>
      </c>
      <c r="L77" s="227"/>
      <c r="M77" s="227"/>
      <c r="N77" s="227"/>
    </row>
    <row r="78" customFormat="false" ht="12.75" hidden="false" customHeight="false" outlineLevel="0" collapsed="false">
      <c r="B78" s="228" t="s">
        <v>59</v>
      </c>
      <c r="C78" s="228"/>
      <c r="D78" s="228"/>
      <c r="K78" s="228" t="s">
        <v>28</v>
      </c>
      <c r="L78" s="228"/>
      <c r="M78" s="228"/>
      <c r="N78" s="228"/>
    </row>
    <row r="79" customFormat="false" ht="12.75" hidden="false" customHeight="false" outlineLevel="0" collapsed="false">
      <c r="H79" s="76"/>
    </row>
    <row r="80" customFormat="false" ht="12.75" hidden="false" customHeight="false" outlineLevel="0" collapsed="false">
      <c r="A80" s="0" t="s">
        <v>35</v>
      </c>
    </row>
    <row r="81" customFormat="false" ht="12.75" hidden="false" customHeight="false" outlineLevel="0" collapsed="false">
      <c r="A81" s="0" t="s">
        <v>60</v>
      </c>
      <c r="H81" s="76"/>
    </row>
    <row r="82" customFormat="false" ht="12.75" hidden="false" customHeight="false" outlineLevel="0" collapsed="false">
      <c r="A82" s="229" t="s">
        <v>74</v>
      </c>
    </row>
    <row r="83" customFormat="false" ht="12.75" hidden="false" customHeight="false" outlineLevel="0" collapsed="false">
      <c r="A83" s="229" t="s">
        <v>75</v>
      </c>
    </row>
    <row r="84" customFormat="false" ht="12.75" hidden="false" customHeight="false" outlineLevel="0" collapsed="false">
      <c r="A84" s="229" t="s">
        <v>76</v>
      </c>
    </row>
    <row r="85" customFormat="false" ht="12.75" hidden="false" customHeight="false" outlineLevel="0" collapsed="false">
      <c r="A85" s="229"/>
    </row>
  </sheetData>
  <mergeCells count="23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B77:D77"/>
    <mergeCell ref="F77:H77"/>
    <mergeCell ref="K77:N77"/>
    <mergeCell ref="B78:D78"/>
    <mergeCell ref="K78:N78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5" activePane="bottomLeft" state="frozen"/>
      <selection pane="topLeft" activeCell="A1" activeCellId="0" sqref="A1"/>
      <selection pane="bottomLeft" activeCell="H73" activeCellId="0" sqref="H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7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customFormat="false" ht="12.75" hidden="false" customHeight="false" outlineLevel="0" collapsed="false">
      <c r="A48" s="29" t="n">
        <v>39325</v>
      </c>
      <c r="B48" s="30" t="n">
        <f aca="false">+Q47</f>
        <v>403.190000005066</v>
      </c>
      <c r="C48" s="30" t="n">
        <v>2946351.11</v>
      </c>
      <c r="D48" s="171" t="n">
        <v>6502.95</v>
      </c>
      <c r="E48" s="32"/>
      <c r="F48" s="32" t="n">
        <f aca="false">C48-D48-E48</f>
        <v>2939848.16</v>
      </c>
      <c r="G48" s="31" t="n">
        <v>1541429.4</v>
      </c>
      <c r="H48" s="31" t="n">
        <v>103218.88</v>
      </c>
      <c r="I48" s="33" t="n">
        <f aca="false">G48-H48</f>
        <v>1438210.52</v>
      </c>
      <c r="J48" s="31" t="n">
        <v>-398.8</v>
      </c>
      <c r="K48" s="32" t="n">
        <f aca="false">B48+F48-I48+J48</f>
        <v>1501642.03</v>
      </c>
      <c r="L48" s="32" t="n">
        <v>39859116.67</v>
      </c>
      <c r="M48" s="35"/>
      <c r="N48" s="102" t="n">
        <v>41348405.6200001</v>
      </c>
      <c r="O48" s="36"/>
      <c r="P48" s="172"/>
      <c r="Q48" s="54" t="n">
        <f aca="false">+K48+L48-N48+P48</f>
        <v>12353.0799999312</v>
      </c>
      <c r="R48" s="113"/>
    </row>
    <row r="49" customFormat="false" ht="12.75" hidden="false" customHeight="false" outlineLevel="0" collapsed="false">
      <c r="A49" s="41" t="n">
        <v>39355</v>
      </c>
      <c r="B49" s="42" t="n">
        <f aca="false">+Q48</f>
        <v>12353.0799999312</v>
      </c>
      <c r="C49" s="42" t="n">
        <v>269439.47</v>
      </c>
      <c r="D49" s="144" t="n">
        <v>6502.95</v>
      </c>
      <c r="E49" s="44"/>
      <c r="F49" s="44" t="n">
        <f aca="false">C49-D49-E49</f>
        <v>262936.52</v>
      </c>
      <c r="G49" s="43" t="n">
        <v>654275.53</v>
      </c>
      <c r="H49" s="43" t="n">
        <v>118050.71</v>
      </c>
      <c r="I49" s="45" t="n">
        <f aca="false">G49-H49</f>
        <v>536224.82</v>
      </c>
      <c r="J49" s="43" t="n">
        <v>3396860</v>
      </c>
      <c r="K49" s="44" t="n">
        <f aca="false">B49+F49-I49+J49</f>
        <v>3135924.77999993</v>
      </c>
      <c r="L49" s="44" t="n">
        <v>41348405.6200001</v>
      </c>
      <c r="M49" s="47"/>
      <c r="N49" s="88" t="n">
        <v>44482266.9800001</v>
      </c>
      <c r="O49" s="48"/>
      <c r="P49" s="117"/>
      <c r="Q49" s="51" t="n">
        <f aca="false">+K49+L49-N49+P49</f>
        <v>2063.41999993473</v>
      </c>
      <c r="R49" s="113"/>
    </row>
    <row r="50" customFormat="fals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customFormat="false" ht="12.75" hidden="false" customHeight="false" outlineLevel="0" collapsed="false">
      <c r="A51" s="193" t="n">
        <v>39416</v>
      </c>
      <c r="B51" s="42" t="n">
        <f aca="false">+Q50</f>
        <v>344.979999929667</v>
      </c>
      <c r="C51" s="42" t="n">
        <v>168950.99</v>
      </c>
      <c r="D51" s="144" t="n">
        <v>6502.95</v>
      </c>
      <c r="E51" s="44"/>
      <c r="F51" s="44" t="n">
        <f aca="false">C51-D51-E51</f>
        <v>162448.04</v>
      </c>
      <c r="G51" s="43" t="n">
        <v>1063638.11</v>
      </c>
      <c r="H51" s="43" t="n">
        <v>90238.22</v>
      </c>
      <c r="I51" s="45" t="n">
        <f aca="false">G51-H51</f>
        <v>973399.89</v>
      </c>
      <c r="J51" s="43" t="n">
        <v>45846569</v>
      </c>
      <c r="K51" s="44" t="n">
        <f aca="false">B51+F51-I51+J51</f>
        <v>45035962.1299999</v>
      </c>
      <c r="L51" s="44" t="n">
        <v>43990187.2800001</v>
      </c>
      <c r="M51" s="47"/>
      <c r="N51" s="88" t="n">
        <v>89025800.4000001</v>
      </c>
      <c r="O51" s="130"/>
      <c r="P51" s="117"/>
      <c r="Q51" s="51" t="n">
        <f aca="false">+K51+L51-N51+P51</f>
        <v>349.009999930859</v>
      </c>
      <c r="R51" s="113"/>
    </row>
    <row r="52" customFormat="fals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customFormat="false" ht="12.75" hidden="false" customHeight="false" outlineLevel="0" collapsed="false">
      <c r="A53" s="197" t="n">
        <v>39477</v>
      </c>
      <c r="B53" s="42" t="n">
        <f aca="false">+Q52</f>
        <v>162.42000003159</v>
      </c>
      <c r="C53" s="198" t="n">
        <v>108180.23</v>
      </c>
      <c r="D53" s="199" t="n">
        <v>6747.43</v>
      </c>
      <c r="E53" s="200"/>
      <c r="F53" s="44" t="n">
        <f aca="false">C53-D53-E53</f>
        <v>101432.8</v>
      </c>
      <c r="G53" s="201" t="n">
        <v>9392173.47</v>
      </c>
      <c r="H53" s="201" t="n">
        <v>112471.04</v>
      </c>
      <c r="I53" s="45" t="n">
        <f aca="false">G53-H53</f>
        <v>9279702.43</v>
      </c>
      <c r="J53" s="201"/>
      <c r="K53" s="44" t="n">
        <f aca="false">B53+F53-I53+J53</f>
        <v>-9178107.20999997</v>
      </c>
      <c r="L53" s="200" t="n">
        <v>88251154.41</v>
      </c>
      <c r="M53" s="200" t="n">
        <v>1668992.46</v>
      </c>
      <c r="N53" s="200" t="n">
        <v>79072874.28</v>
      </c>
      <c r="O53" s="202"/>
      <c r="P53" s="117"/>
      <c r="Q53" s="51" t="n">
        <f aca="false">+K53+L53-N53+P53</f>
        <v>172.92000003159</v>
      </c>
      <c r="R53" s="183"/>
    </row>
    <row r="54" customFormat="fals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customFormat="false" ht="12.75" hidden="false" customHeight="false" outlineLevel="0" collapsed="false">
      <c r="A55" s="41" t="n">
        <v>39538</v>
      </c>
      <c r="B55" s="42" t="n">
        <f aca="false">+Q54</f>
        <v>441.750000044704</v>
      </c>
      <c r="C55" s="42" t="n">
        <v>57395.84</v>
      </c>
      <c r="D55" s="144" t="n">
        <v>6747.43</v>
      </c>
      <c r="E55" s="44"/>
      <c r="F55" s="44" t="n">
        <f aca="false">C55-D55-E55</f>
        <v>50648.41</v>
      </c>
      <c r="G55" s="43" t="n">
        <v>5843627.03</v>
      </c>
      <c r="H55" s="43" t="n">
        <v>115692.4</v>
      </c>
      <c r="I55" s="45" t="n">
        <f aca="false">G55-H55</f>
        <v>5727934.63</v>
      </c>
      <c r="J55" s="43" t="n">
        <v>5231051</v>
      </c>
      <c r="K55" s="44" t="n">
        <f aca="false">B55+F55-I55+J55</f>
        <v>-445793.469999954</v>
      </c>
      <c r="L55" s="44" t="n">
        <v>72004353.82</v>
      </c>
      <c r="M55" s="44" t="n">
        <v>2443178.85</v>
      </c>
      <c r="N55" s="44" t="n">
        <v>71558276.55</v>
      </c>
      <c r="O55" s="47"/>
      <c r="P55" s="117"/>
      <c r="Q55" s="5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134" customFormat="true" ht="12.75" hidden="false" customHeight="false" outlineLevel="0" collapsed="false">
      <c r="A57" s="41" t="n">
        <v>39568</v>
      </c>
      <c r="B57" s="42" t="n">
        <f aca="false">+Q56</f>
        <v>-1632698.50999996</v>
      </c>
      <c r="C57" s="42" t="n">
        <v>623281.58</v>
      </c>
      <c r="D57" s="144"/>
      <c r="E57" s="44"/>
      <c r="F57" s="44" t="n">
        <f aca="false">C57-D57-E57</f>
        <v>623281.58</v>
      </c>
      <c r="G57" s="43"/>
      <c r="H57" s="43"/>
      <c r="I57" s="45" t="n">
        <f aca="false">G57-H57</f>
        <v>0</v>
      </c>
      <c r="J57" s="43" t="n">
        <v>1153644.18</v>
      </c>
      <c r="K57" s="44" t="n">
        <f aca="false">B57+F57-I57+J57</f>
        <v>144227.250000039</v>
      </c>
      <c r="L57" s="44"/>
      <c r="M57" s="44"/>
      <c r="N57" s="88"/>
      <c r="O57" s="211"/>
      <c r="P57" s="212"/>
      <c r="Q57" s="51" t="n">
        <f aca="false">+K57+L57-N57+P57</f>
        <v>144227.250000039</v>
      </c>
      <c r="R57" s="210" t="s">
        <v>54</v>
      </c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1258.06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134" customFormat="true" ht="12.75" hidden="false" customHeight="false" outlineLevel="0" collapsed="false">
      <c r="A59" s="41" t="n">
        <v>39629</v>
      </c>
      <c r="B59" s="42" t="n">
        <f aca="false">+Q58</f>
        <v>33.4200000464916</v>
      </c>
      <c r="C59" s="42" t="n">
        <v>5357.06</v>
      </c>
      <c r="D59" s="43" t="n">
        <v>6747.43</v>
      </c>
      <c r="E59" s="44"/>
      <c r="F59" s="44" t="n">
        <f aca="false">C59-D59-E59</f>
        <v>-1390.37</v>
      </c>
      <c r="G59" s="43" t="n">
        <v>2869045.46</v>
      </c>
      <c r="H59" s="43" t="n">
        <v>374533.72</v>
      </c>
      <c r="I59" s="45" t="n">
        <f aca="false">G59-H59</f>
        <v>2494511.74</v>
      </c>
      <c r="J59" s="46"/>
      <c r="K59" s="44" t="n">
        <f aca="false">B59+F59-I59+J59</f>
        <v>-2495868.68999995</v>
      </c>
      <c r="L59" s="44" t="n">
        <v>68163762.36</v>
      </c>
      <c r="M59" s="44" t="n">
        <v>3624079.12</v>
      </c>
      <c r="N59" s="88" t="n">
        <v>65667205.15</v>
      </c>
      <c r="O59" s="130"/>
      <c r="P59" s="50"/>
      <c r="Q59" s="248" t="n">
        <f aca="false">+K59+L59-N59+P59</f>
        <v>688.520000047982</v>
      </c>
      <c r="R59" s="183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</row>
    <row r="60" s="157" customFormat="true" ht="12.75" hidden="false" customHeight="false" outlineLevel="0" collapsed="false">
      <c r="A60" s="29" t="n">
        <v>39659</v>
      </c>
      <c r="B60" s="30" t="n">
        <f aca="false">+Q59</f>
        <v>688.520000047982</v>
      </c>
      <c r="C60" s="30" t="n">
        <v>4046612.56</v>
      </c>
      <c r="D60" s="31" t="n">
        <v>6747.43</v>
      </c>
      <c r="E60" s="32"/>
      <c r="F60" s="32" t="n">
        <f aca="false">C60-D60-E60</f>
        <v>4039865.13</v>
      </c>
      <c r="G60" s="31" t="n">
        <v>4153527.82999999</v>
      </c>
      <c r="H60" s="31" t="n">
        <v>473156.08</v>
      </c>
      <c r="I60" s="33" t="n">
        <f aca="false">G60-H60</f>
        <v>3680371.74999999</v>
      </c>
      <c r="J60" s="34"/>
      <c r="K60" s="32" t="n">
        <f aca="false">B60+F60-I60+J60</f>
        <v>360181.900000053</v>
      </c>
      <c r="L60" s="32" t="n">
        <v>65667205.15</v>
      </c>
      <c r="M60" s="32" t="n">
        <v>2026.61</v>
      </c>
      <c r="N60" s="102" t="n">
        <v>65999022.74</v>
      </c>
      <c r="O60" s="150"/>
      <c r="P60" s="38"/>
      <c r="Q60" s="54" t="n">
        <f aca="false">+K60+L60-N60+P60</f>
        <v>28364.3100000471</v>
      </c>
      <c r="R60" s="183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</row>
    <row r="61" s="134" customFormat="true" ht="12.75" hidden="false" customHeight="false" outlineLevel="0" collapsed="false">
      <c r="A61" s="41" t="n">
        <v>39690</v>
      </c>
      <c r="B61" s="42" t="n">
        <f aca="false">+Q60</f>
        <v>28364.3100000471</v>
      </c>
      <c r="C61" s="42" t="n">
        <v>374485.2</v>
      </c>
      <c r="D61" s="43" t="n">
        <v>6747.43</v>
      </c>
      <c r="E61" s="44"/>
      <c r="F61" s="44" t="n">
        <f aca="false">C61-D61-E61</f>
        <v>367737.77</v>
      </c>
      <c r="G61" s="43" t="n">
        <v>2308208.43</v>
      </c>
      <c r="H61" s="43" t="n">
        <v>5534.19</v>
      </c>
      <c r="I61" s="45" t="n">
        <f aca="false">G61-H61</f>
        <v>2302674.24</v>
      </c>
      <c r="J61" s="46"/>
      <c r="K61" s="44" t="n">
        <f aca="false">B61+F61-I61+J61</f>
        <v>-1906572.15999995</v>
      </c>
      <c r="L61" s="44" t="n">
        <v>65999022.73</v>
      </c>
      <c r="M61" s="44" t="n">
        <f aca="false">44830.59+23346.54</f>
        <v>68177.13</v>
      </c>
      <c r="N61" s="88" t="n">
        <v>64092394.27</v>
      </c>
      <c r="O61" s="130"/>
      <c r="P61" s="50"/>
      <c r="Q61" s="51" t="n">
        <f aca="false">+K61+L61-N61+P61</f>
        <v>56.3000000119209</v>
      </c>
      <c r="R61" s="210" t="s">
        <v>63</v>
      </c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</row>
    <row r="62" s="157" customFormat="true" ht="12.75" hidden="false" customHeight="false" outlineLevel="0" collapsed="false">
      <c r="A62" s="249" t="n">
        <v>39721</v>
      </c>
      <c r="B62" s="250" t="n">
        <f aca="false">+Q61</f>
        <v>56.3000000119209</v>
      </c>
      <c r="C62" s="250" t="n">
        <v>328297.66</v>
      </c>
      <c r="D62" s="251" t="n">
        <v>6747.43</v>
      </c>
      <c r="E62" s="252"/>
      <c r="F62" s="32" t="n">
        <f aca="false">C62-D62-E62</f>
        <v>321550.23</v>
      </c>
      <c r="G62" s="251" t="n">
        <v>4752145.30000001</v>
      </c>
      <c r="H62" s="251" t="n">
        <v>138592.76</v>
      </c>
      <c r="I62" s="253" t="n">
        <f aca="false">G62-H62</f>
        <v>4613552.54000001</v>
      </c>
      <c r="J62" s="254"/>
      <c r="K62" s="255" t="n">
        <f aca="false">B62+F62-I62+J62</f>
        <v>-4291946.01</v>
      </c>
      <c r="L62" s="252" t="n">
        <v>64092394.27</v>
      </c>
      <c r="M62" s="252" t="n">
        <v>146841.65</v>
      </c>
      <c r="N62" s="256" t="n">
        <v>59800384.13</v>
      </c>
      <c r="O62" s="150"/>
      <c r="P62" s="185"/>
      <c r="Q62" s="257" t="n">
        <f aca="false">+K62+L62-N62+P62</f>
        <v>64.1300000324845</v>
      </c>
      <c r="R62" s="183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</row>
    <row r="63" s="134" customFormat="true" ht="12.75" hidden="false" customHeight="false" outlineLevel="0" collapsed="false">
      <c r="A63" s="41" t="n">
        <v>39752</v>
      </c>
      <c r="B63" s="58" t="n">
        <f aca="false">+Q62</f>
        <v>64.1300000324845</v>
      </c>
      <c r="C63" s="42" t="n">
        <v>296267.86</v>
      </c>
      <c r="D63" s="59" t="n">
        <v>6747.43</v>
      </c>
      <c r="E63" s="44"/>
      <c r="F63" s="44" t="n">
        <f aca="false">C63-D63-E63</f>
        <v>289520.43</v>
      </c>
      <c r="G63" s="43" t="n">
        <v>1042828.11</v>
      </c>
      <c r="H63" s="43" t="n">
        <v>218358.04</v>
      </c>
      <c r="I63" s="61" t="n">
        <f aca="false">G63-H63</f>
        <v>824470.07</v>
      </c>
      <c r="J63" s="43" t="n">
        <v>50000000</v>
      </c>
      <c r="K63" s="259" t="n">
        <f aca="false">B63+F63-I63+J63</f>
        <v>49465114.49</v>
      </c>
      <c r="L63" s="44" t="n">
        <v>59800384.13</v>
      </c>
      <c r="M63" s="44" t="n">
        <v>264347.48</v>
      </c>
      <c r="N63" s="48" t="n">
        <v>109199622.74</v>
      </c>
      <c r="O63" s="48"/>
      <c r="P63" s="50"/>
      <c r="Q63" s="67" t="n">
        <f aca="false">+K63+L63-N63+P63</f>
        <v>65875.8800000399</v>
      </c>
      <c r="R63" s="183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68</v>
      </c>
    </row>
    <row r="65" s="134" customFormat="true" ht="12.75" hidden="false" customHeight="false" outlineLevel="0" collapsed="false">
      <c r="A65" s="57" t="n">
        <v>39813</v>
      </c>
      <c r="B65" s="58" t="n">
        <f aca="false">+Q64</f>
        <v>2036.91000004113</v>
      </c>
      <c r="C65" s="58" t="n">
        <v>442830.38</v>
      </c>
      <c r="D65" s="270" t="n">
        <v>6747.43</v>
      </c>
      <c r="E65" s="44"/>
      <c r="F65" s="60" t="n">
        <f aca="false">C65-D65-E65</f>
        <v>436082.95</v>
      </c>
      <c r="G65" s="43" t="n">
        <v>9946633.05</v>
      </c>
      <c r="H65" s="43" t="n">
        <v>103590.3</v>
      </c>
      <c r="I65" s="61" t="n">
        <f aca="false">G65-H65</f>
        <v>9843042.75</v>
      </c>
      <c r="J65" s="271"/>
      <c r="K65" s="44" t="n">
        <f aca="false">B65+F65-I65+J65</f>
        <v>-9404922.88999996</v>
      </c>
      <c r="L65" s="200" t="n">
        <v>104441441.74</v>
      </c>
      <c r="M65" s="200" t="n">
        <v>920069.46</v>
      </c>
      <c r="N65" s="272" t="n">
        <v>95036449.86</v>
      </c>
      <c r="O65" s="272"/>
      <c r="P65" s="273"/>
      <c r="Q65" s="51" t="n">
        <f aca="false">+K65+L65-N65+P65</f>
        <v>68.9900000393391</v>
      </c>
      <c r="R65" s="183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</row>
    <row r="66" s="157" customFormat="true" ht="12.75" hidden="false" customHeight="false" outlineLevel="0" collapsed="false">
      <c r="A66" s="29" t="n">
        <v>39844</v>
      </c>
      <c r="B66" s="250" t="n">
        <f aca="false">+Q65</f>
        <v>68.9900000393391</v>
      </c>
      <c r="C66" s="250" t="n">
        <v>754033.37</v>
      </c>
      <c r="D66" s="274" t="n">
        <v>7188.08</v>
      </c>
      <c r="E66" s="32"/>
      <c r="F66" s="252" t="n">
        <f aca="false">C66-D66-E66</f>
        <v>746845.29</v>
      </c>
      <c r="G66" s="275" t="n">
        <v>10507271.3</v>
      </c>
      <c r="H66" s="31" t="n">
        <v>63589.33</v>
      </c>
      <c r="I66" s="253" t="n">
        <f aca="false">G66-H66</f>
        <v>10443681.97</v>
      </c>
      <c r="J66" s="34"/>
      <c r="K66" s="32" t="n">
        <f aca="false">B66+F66-I66+J66</f>
        <v>-9696767.68999996</v>
      </c>
      <c r="L66" s="32" t="n">
        <v>95036449.86</v>
      </c>
      <c r="M66" s="32" t="n">
        <v>863470.8</v>
      </c>
      <c r="N66" s="36" t="n">
        <v>85338843.36</v>
      </c>
      <c r="O66" s="36"/>
      <c r="P66" s="38"/>
      <c r="Q66" s="276" t="n">
        <f aca="false">+K66+L66-N66+P66</f>
        <v>838.810000047088</v>
      </c>
      <c r="R66" s="183"/>
      <c r="S66" s="87"/>
      <c r="T66" s="87"/>
      <c r="U66" s="87"/>
      <c r="V66" s="87"/>
      <c r="W66" s="87"/>
      <c r="X66" s="87"/>
    </row>
    <row r="67" s="134" customFormat="true" ht="12.75" hidden="false" customHeight="false" outlineLevel="0" collapsed="false">
      <c r="A67" s="41" t="n">
        <v>39872</v>
      </c>
      <c r="B67" s="42" t="n">
        <f aca="false">+Q66</f>
        <v>838.810000047088</v>
      </c>
      <c r="C67" s="58" t="n">
        <v>657660.08</v>
      </c>
      <c r="D67" s="277" t="n">
        <v>7188.08</v>
      </c>
      <c r="E67" s="278"/>
      <c r="F67" s="60" t="n">
        <f aca="false">C67-D67-E67</f>
        <v>650472</v>
      </c>
      <c r="G67" s="59" t="n">
        <v>9809084.68</v>
      </c>
      <c r="H67" s="279" t="n">
        <v>235856.3</v>
      </c>
      <c r="I67" s="61" t="n">
        <f aca="false">G67-H67</f>
        <v>9573228.38</v>
      </c>
      <c r="J67" s="280"/>
      <c r="K67" s="44" t="n">
        <f aca="false">B67+F67-I67+J67</f>
        <v>-8921917.56999996</v>
      </c>
      <c r="L67" s="278" t="n">
        <v>85338843.36</v>
      </c>
      <c r="M67" s="278" t="n">
        <v>589679.93</v>
      </c>
      <c r="N67" s="47" t="n">
        <v>76416587.37</v>
      </c>
      <c r="O67" s="130"/>
      <c r="P67" s="281"/>
      <c r="Q67" s="51" t="n">
        <f aca="false">+K67+L67-N67+P67</f>
        <v>338.420000046492</v>
      </c>
      <c r="R67" s="183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  <c r="S68" s="11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  <c r="S69" s="11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290.2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  <c r="S70" s="11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  <c r="S71" s="11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  <c r="S72" s="11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  <c r="S73" s="11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  <c r="S74" s="113"/>
    </row>
    <row r="75" s="87" customFormat="true" ht="13.5" hidden="false" customHeight="false" outlineLevel="0" collapsed="false">
      <c r="A75" s="311"/>
      <c r="B75" s="312"/>
      <c r="C75" s="312"/>
      <c r="D75" s="313"/>
      <c r="E75" s="314"/>
      <c r="F75" s="314"/>
      <c r="G75" s="315"/>
      <c r="H75" s="315"/>
      <c r="I75" s="316"/>
      <c r="J75" s="317"/>
      <c r="K75" s="296"/>
      <c r="L75" s="314"/>
      <c r="M75" s="314"/>
      <c r="N75" s="318"/>
      <c r="O75" s="318"/>
      <c r="P75" s="319"/>
      <c r="Q75" s="320"/>
      <c r="R75" s="183"/>
      <c r="S75" s="113"/>
      <c r="T75" s="113"/>
      <c r="U75" s="113"/>
    </row>
    <row r="76" s="87" customFormat="true" ht="13.5" hidden="false" customHeight="false" outlineLevel="0" collapsed="false">
      <c r="A76" s="306" t="s">
        <v>23</v>
      </c>
      <c r="B76" s="69"/>
      <c r="C76" s="267" t="n">
        <f aca="false">SUM(C11:C75)</f>
        <v>26940939.02</v>
      </c>
      <c r="D76" s="287" t="n">
        <f aca="false">SUM(D11:D75)</f>
        <v>399026.85</v>
      </c>
      <c r="E76" s="269" t="n">
        <f aca="false">SUM(E11:E75)</f>
        <v>16867.38</v>
      </c>
      <c r="F76" s="70" t="n">
        <f aca="false">SUM(F11:F75)</f>
        <v>26525044.79</v>
      </c>
      <c r="G76" s="70" t="n">
        <f aca="false">SUM(G11:G75)</f>
        <v>183220557.21</v>
      </c>
      <c r="H76" s="70" t="n">
        <f aca="false">SUM(H11:H75)</f>
        <v>7199472.36</v>
      </c>
      <c r="I76" s="70" t="n">
        <f aca="false">SUM(I11:I75)</f>
        <v>176021084.85</v>
      </c>
      <c r="J76" s="70" t="n">
        <f aca="false">SUM(J11:J75)</f>
        <v>138628407.38</v>
      </c>
      <c r="K76" s="288"/>
      <c r="L76" s="289"/>
      <c r="M76" s="204"/>
      <c r="N76" s="204"/>
      <c r="O76" s="204"/>
      <c r="P76" s="70" t="n">
        <f aca="false">SUM(P11:P75)</f>
        <v>15338490.36</v>
      </c>
      <c r="Q76" s="290"/>
      <c r="R76" s="183"/>
      <c r="S76" s="113"/>
      <c r="T76" s="113"/>
      <c r="U76" s="113"/>
    </row>
    <row r="77" customFormat="false" ht="13.5" hidden="false" customHeight="false" outlineLevel="0" collapsed="false">
      <c r="C77" s="74"/>
      <c r="I77" s="75"/>
      <c r="J77" s="76"/>
      <c r="Q77" s="76"/>
      <c r="S77" s="113"/>
      <c r="T77" s="113"/>
      <c r="U77" s="113"/>
      <c r="V77" s="87"/>
      <c r="W77" s="87"/>
      <c r="X77" s="87"/>
      <c r="Y77" s="87"/>
      <c r="Z77" s="87"/>
      <c r="AA77" s="87"/>
    </row>
    <row r="78" customFormat="false" ht="12.75" hidden="false" customHeight="false" outlineLevel="0" collapsed="false">
      <c r="G78" s="76"/>
      <c r="H78" s="76"/>
      <c r="N78" s="137"/>
      <c r="P78" s="241"/>
    </row>
    <row r="79" customFormat="false" ht="13.5" hidden="false" customHeight="false" outlineLevel="0" collapsed="false">
      <c r="B79" s="77"/>
      <c r="C79" s="77"/>
      <c r="D79" s="77"/>
      <c r="H79" s="76"/>
      <c r="K79" s="77"/>
      <c r="L79" s="77"/>
      <c r="M79" s="77"/>
      <c r="N79" s="77"/>
      <c r="O79" s="195"/>
    </row>
    <row r="80" customFormat="false" ht="12.75" hidden="false" customHeight="false" outlineLevel="0" collapsed="false">
      <c r="B80" s="227" t="s">
        <v>64</v>
      </c>
      <c r="C80" s="227"/>
      <c r="D80" s="227"/>
      <c r="F80" s="307" t="s">
        <v>80</v>
      </c>
      <c r="G80" s="307"/>
      <c r="H80" s="307"/>
      <c r="I80" s="0" t="s">
        <v>81</v>
      </c>
      <c r="K80" s="227" t="s">
        <v>58</v>
      </c>
      <c r="L80" s="227"/>
      <c r="M80" s="227"/>
      <c r="N80" s="227"/>
    </row>
    <row r="81" customFormat="false" ht="12.75" hidden="false" customHeight="false" outlineLevel="0" collapsed="false">
      <c r="B81" s="228" t="s">
        <v>59</v>
      </c>
      <c r="C81" s="228"/>
      <c r="D81" s="228"/>
      <c r="K81" s="228" t="s">
        <v>28</v>
      </c>
      <c r="L81" s="228"/>
      <c r="M81" s="228"/>
      <c r="N81" s="228"/>
    </row>
    <row r="82" customFormat="false" ht="12.75" hidden="false" customHeight="false" outlineLevel="0" collapsed="false">
      <c r="H82" s="76"/>
    </row>
    <row r="83" customFormat="false" ht="12.75" hidden="false" customHeight="false" outlineLevel="0" collapsed="false">
      <c r="A83" s="0" t="s">
        <v>35</v>
      </c>
    </row>
    <row r="84" customFormat="false" ht="12.75" hidden="false" customHeight="false" outlineLevel="0" collapsed="false">
      <c r="A84" s="0" t="s">
        <v>60</v>
      </c>
      <c r="H84" s="76"/>
    </row>
    <row r="85" customFormat="false" ht="12.75" hidden="false" customHeight="false" outlineLevel="0" collapsed="false">
      <c r="A85" s="229" t="s">
        <v>74</v>
      </c>
    </row>
    <row r="86" customFormat="false" ht="12.75" hidden="false" customHeight="false" outlineLevel="0" collapsed="false">
      <c r="A86" s="229" t="s">
        <v>75</v>
      </c>
    </row>
    <row r="87" customFormat="false" ht="12.75" hidden="false" customHeight="false" outlineLevel="0" collapsed="false">
      <c r="A87" s="229" t="s">
        <v>76</v>
      </c>
    </row>
    <row r="88" customFormat="false" ht="12.75" hidden="false" customHeight="false" outlineLevel="0" collapsed="false">
      <c r="A88" s="229"/>
    </row>
  </sheetData>
  <mergeCells count="23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B80:D80"/>
    <mergeCell ref="F80:H80"/>
    <mergeCell ref="K80:N80"/>
    <mergeCell ref="B81:D81"/>
    <mergeCell ref="K81:N81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9" activePane="bottomLeft" state="frozen"/>
      <selection pane="topLeft" activeCell="A1" activeCellId="0" sqref="A1"/>
      <selection pane="bottomLeft" activeCell="G76" activeCellId="0" sqref="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8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customFormat="false" ht="12.75" hidden="false" customHeight="false" outlineLevel="0" collapsed="false">
      <c r="A48" s="29" t="n">
        <v>39325</v>
      </c>
      <c r="B48" s="30" t="n">
        <f aca="false">+Q47</f>
        <v>403.190000005066</v>
      </c>
      <c r="C48" s="30" t="n">
        <v>2946351.11</v>
      </c>
      <c r="D48" s="171" t="n">
        <v>6502.95</v>
      </c>
      <c r="E48" s="32"/>
      <c r="F48" s="32" t="n">
        <f aca="false">C48-D48-E48</f>
        <v>2939848.16</v>
      </c>
      <c r="G48" s="31" t="n">
        <v>1541429.4</v>
      </c>
      <c r="H48" s="31" t="n">
        <v>103218.88</v>
      </c>
      <c r="I48" s="33" t="n">
        <f aca="false">G48-H48</f>
        <v>1438210.52</v>
      </c>
      <c r="J48" s="31" t="n">
        <v>-398.8</v>
      </c>
      <c r="K48" s="32" t="n">
        <f aca="false">B48+F48-I48+J48</f>
        <v>1501642.03</v>
      </c>
      <c r="L48" s="32" t="n">
        <v>39859116.67</v>
      </c>
      <c r="M48" s="35"/>
      <c r="N48" s="102" t="n">
        <v>41348405.6200001</v>
      </c>
      <c r="O48" s="36"/>
      <c r="P48" s="172"/>
      <c r="Q48" s="54" t="n">
        <f aca="false">+K48+L48-N48+P48</f>
        <v>12353.0799999312</v>
      </c>
      <c r="R48" s="113"/>
    </row>
    <row r="49" customFormat="false" ht="12.75" hidden="false" customHeight="false" outlineLevel="0" collapsed="false">
      <c r="A49" s="41" t="n">
        <v>39355</v>
      </c>
      <c r="B49" s="42" t="n">
        <f aca="false">+Q48</f>
        <v>12353.0799999312</v>
      </c>
      <c r="C49" s="42" t="n">
        <v>269439.47</v>
      </c>
      <c r="D49" s="144" t="n">
        <v>6502.95</v>
      </c>
      <c r="E49" s="44"/>
      <c r="F49" s="44" t="n">
        <f aca="false">C49-D49-E49</f>
        <v>262936.52</v>
      </c>
      <c r="G49" s="43" t="n">
        <v>654275.53</v>
      </c>
      <c r="H49" s="43" t="n">
        <v>118050.71</v>
      </c>
      <c r="I49" s="45" t="n">
        <f aca="false">G49-H49</f>
        <v>536224.82</v>
      </c>
      <c r="J49" s="43" t="n">
        <v>3396860</v>
      </c>
      <c r="K49" s="44" t="n">
        <f aca="false">B49+F49-I49+J49</f>
        <v>3135924.77999993</v>
      </c>
      <c r="L49" s="44" t="n">
        <v>41348405.6200001</v>
      </c>
      <c r="M49" s="47"/>
      <c r="N49" s="88" t="n">
        <v>44482266.9800001</v>
      </c>
      <c r="O49" s="48"/>
      <c r="P49" s="117"/>
      <c r="Q49" s="51" t="n">
        <f aca="false">+K49+L49-N49+P49</f>
        <v>2063.41999993473</v>
      </c>
      <c r="R49" s="113"/>
    </row>
    <row r="50" customFormat="fals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customFormat="false" ht="12.75" hidden="false" customHeight="false" outlineLevel="0" collapsed="false">
      <c r="A51" s="193" t="n">
        <v>39416</v>
      </c>
      <c r="B51" s="42" t="n">
        <f aca="false">+Q50</f>
        <v>344.979999929667</v>
      </c>
      <c r="C51" s="42" t="n">
        <v>168950.99</v>
      </c>
      <c r="D51" s="144" t="n">
        <v>6502.95</v>
      </c>
      <c r="E51" s="44"/>
      <c r="F51" s="44" t="n">
        <f aca="false">C51-D51-E51</f>
        <v>162448.04</v>
      </c>
      <c r="G51" s="43" t="n">
        <v>1063638.11</v>
      </c>
      <c r="H51" s="43" t="n">
        <v>90238.22</v>
      </c>
      <c r="I51" s="45" t="n">
        <f aca="false">G51-H51</f>
        <v>973399.89</v>
      </c>
      <c r="J51" s="43" t="n">
        <v>45846569</v>
      </c>
      <c r="K51" s="44" t="n">
        <f aca="false">B51+F51-I51+J51</f>
        <v>45035962.1299999</v>
      </c>
      <c r="L51" s="44" t="n">
        <v>43990187.2800001</v>
      </c>
      <c r="M51" s="47"/>
      <c r="N51" s="88" t="n">
        <v>89025800.4000001</v>
      </c>
      <c r="O51" s="130"/>
      <c r="P51" s="117"/>
      <c r="Q51" s="51" t="n">
        <f aca="false">+K51+L51-N51+P51</f>
        <v>349.009999930859</v>
      </c>
      <c r="R51" s="113"/>
    </row>
    <row r="52" customFormat="fals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customFormat="false" ht="12.75" hidden="false" customHeight="false" outlineLevel="0" collapsed="false">
      <c r="A53" s="197" t="n">
        <v>39477</v>
      </c>
      <c r="B53" s="42" t="n">
        <f aca="false">+Q52</f>
        <v>162.42000003159</v>
      </c>
      <c r="C53" s="198" t="n">
        <v>108180.23</v>
      </c>
      <c r="D53" s="199" t="n">
        <v>6747.43</v>
      </c>
      <c r="E53" s="200"/>
      <c r="F53" s="44" t="n">
        <f aca="false">C53-D53-E53</f>
        <v>101432.8</v>
      </c>
      <c r="G53" s="201" t="n">
        <v>9392173.47</v>
      </c>
      <c r="H53" s="201" t="n">
        <v>112471.04</v>
      </c>
      <c r="I53" s="45" t="n">
        <f aca="false">G53-H53</f>
        <v>9279702.43</v>
      </c>
      <c r="J53" s="201"/>
      <c r="K53" s="44" t="n">
        <f aca="false">B53+F53-I53+J53</f>
        <v>-9178107.20999997</v>
      </c>
      <c r="L53" s="200" t="n">
        <v>88251154.41</v>
      </c>
      <c r="M53" s="200" t="n">
        <v>1668992.46</v>
      </c>
      <c r="N53" s="200" t="n">
        <v>79072874.28</v>
      </c>
      <c r="O53" s="202"/>
      <c r="P53" s="117"/>
      <c r="Q53" s="51" t="n">
        <f aca="false">+K53+L53-N53+P53</f>
        <v>172.92000003159</v>
      </c>
      <c r="R53" s="183"/>
    </row>
    <row r="54" customFormat="fals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customFormat="false" ht="12.75" hidden="false" customHeight="false" outlineLevel="0" collapsed="false">
      <c r="A55" s="41" t="n">
        <v>39538</v>
      </c>
      <c r="B55" s="42" t="n">
        <f aca="false">+Q54</f>
        <v>441.750000044704</v>
      </c>
      <c r="C55" s="42" t="n">
        <v>57395.84</v>
      </c>
      <c r="D55" s="144" t="n">
        <v>6747.43</v>
      </c>
      <c r="E55" s="44"/>
      <c r="F55" s="44" t="n">
        <f aca="false">C55-D55-E55</f>
        <v>50648.41</v>
      </c>
      <c r="G55" s="43" t="n">
        <v>5843627.03</v>
      </c>
      <c r="H55" s="43" t="n">
        <v>115692.4</v>
      </c>
      <c r="I55" s="45" t="n">
        <f aca="false">G55-H55</f>
        <v>5727934.63</v>
      </c>
      <c r="J55" s="43" t="n">
        <v>5231051</v>
      </c>
      <c r="K55" s="44" t="n">
        <f aca="false">B55+F55-I55+J55</f>
        <v>-445793.469999954</v>
      </c>
      <c r="L55" s="44" t="n">
        <v>72004353.82</v>
      </c>
      <c r="M55" s="44" t="n">
        <v>2443178.85</v>
      </c>
      <c r="N55" s="44" t="n">
        <v>71558276.55</v>
      </c>
      <c r="O55" s="47"/>
      <c r="P55" s="117"/>
      <c r="Q55" s="5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134" customFormat="true" ht="12.75" hidden="false" customHeight="false" outlineLevel="0" collapsed="false">
      <c r="A57" s="41" t="n">
        <v>39568</v>
      </c>
      <c r="B57" s="42" t="n">
        <f aca="false">+Q56</f>
        <v>-1632698.50999996</v>
      </c>
      <c r="C57" s="42" t="n">
        <v>623281.58</v>
      </c>
      <c r="D57" s="144"/>
      <c r="E57" s="44"/>
      <c r="F57" s="44" t="n">
        <f aca="false">C57-D57-E57</f>
        <v>623281.58</v>
      </c>
      <c r="G57" s="43"/>
      <c r="H57" s="43"/>
      <c r="I57" s="45" t="n">
        <f aca="false">G57-H57</f>
        <v>0</v>
      </c>
      <c r="J57" s="43" t="n">
        <v>1153644.18</v>
      </c>
      <c r="K57" s="44" t="n">
        <f aca="false">B57+F57-I57+J57</f>
        <v>144227.250000039</v>
      </c>
      <c r="L57" s="44"/>
      <c r="M57" s="44"/>
      <c r="N57" s="88"/>
      <c r="O57" s="211"/>
      <c r="P57" s="212"/>
      <c r="Q57" s="51" t="n">
        <f aca="false">+K57+L57-N57+P57</f>
        <v>144227.250000039</v>
      </c>
      <c r="R57" s="210" t="s">
        <v>54</v>
      </c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2309.71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134" customFormat="true" ht="12.75" hidden="false" customHeight="false" outlineLevel="0" collapsed="false">
      <c r="A59" s="41" t="n">
        <v>39629</v>
      </c>
      <c r="B59" s="42" t="n">
        <f aca="false">+Q58</f>
        <v>33.4200000464916</v>
      </c>
      <c r="C59" s="42" t="n">
        <v>5357.06</v>
      </c>
      <c r="D59" s="43" t="n">
        <v>6747.43</v>
      </c>
      <c r="E59" s="44"/>
      <c r="F59" s="44" t="n">
        <f aca="false">C59-D59-E59</f>
        <v>-1390.37</v>
      </c>
      <c r="G59" s="43" t="n">
        <v>2869045.46</v>
      </c>
      <c r="H59" s="43" t="n">
        <v>374533.72</v>
      </c>
      <c r="I59" s="45" t="n">
        <f aca="false">G59-H59</f>
        <v>2494511.74</v>
      </c>
      <c r="J59" s="46"/>
      <c r="K59" s="44" t="n">
        <f aca="false">B59+F59-I59+J59</f>
        <v>-2495868.68999995</v>
      </c>
      <c r="L59" s="44" t="n">
        <v>68163762.36</v>
      </c>
      <c r="M59" s="44" t="n">
        <v>3624079.12</v>
      </c>
      <c r="N59" s="88" t="n">
        <v>65667205.15</v>
      </c>
      <c r="O59" s="130"/>
      <c r="P59" s="50"/>
      <c r="Q59" s="248" t="n">
        <f aca="false">+K59+L59-N59+P59</f>
        <v>688.520000047982</v>
      </c>
      <c r="R59" s="183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</row>
    <row r="60" s="157" customFormat="true" ht="12.75" hidden="false" customHeight="false" outlineLevel="0" collapsed="false">
      <c r="A60" s="29" t="n">
        <v>39659</v>
      </c>
      <c r="B60" s="30" t="n">
        <f aca="false">+Q59</f>
        <v>688.520000047982</v>
      </c>
      <c r="C60" s="30" t="n">
        <v>4046612.56</v>
      </c>
      <c r="D60" s="31" t="n">
        <v>6747.43</v>
      </c>
      <c r="E60" s="32"/>
      <c r="F60" s="32" t="n">
        <f aca="false">C60-D60-E60</f>
        <v>4039865.13</v>
      </c>
      <c r="G60" s="31" t="n">
        <v>4153527.82999999</v>
      </c>
      <c r="H60" s="31" t="n">
        <v>473156.08</v>
      </c>
      <c r="I60" s="33" t="n">
        <f aca="false">G60-H60</f>
        <v>3680371.74999999</v>
      </c>
      <c r="J60" s="34"/>
      <c r="K60" s="32" t="n">
        <f aca="false">B60+F60-I60+J60</f>
        <v>360181.900000053</v>
      </c>
      <c r="L60" s="32" t="n">
        <v>65667205.15</v>
      </c>
      <c r="M60" s="32" t="n">
        <v>2026.61</v>
      </c>
      <c r="N60" s="102" t="n">
        <v>65999022.74</v>
      </c>
      <c r="O60" s="150"/>
      <c r="P60" s="38"/>
      <c r="Q60" s="54" t="n">
        <f aca="false">+K60+L60-N60+P60</f>
        <v>28364.3100000471</v>
      </c>
      <c r="R60" s="183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</row>
    <row r="61" s="134" customFormat="true" ht="12.75" hidden="false" customHeight="false" outlineLevel="0" collapsed="false">
      <c r="A61" s="41" t="n">
        <v>39690</v>
      </c>
      <c r="B61" s="42" t="n">
        <f aca="false">+Q60</f>
        <v>28364.3100000471</v>
      </c>
      <c r="C61" s="42" t="n">
        <v>374485.2</v>
      </c>
      <c r="D61" s="43" t="n">
        <v>6747.43</v>
      </c>
      <c r="E61" s="44"/>
      <c r="F61" s="44" t="n">
        <f aca="false">C61-D61-E61</f>
        <v>367737.77</v>
      </c>
      <c r="G61" s="43" t="n">
        <v>2308208.43</v>
      </c>
      <c r="H61" s="43" t="n">
        <v>5534.19</v>
      </c>
      <c r="I61" s="45" t="n">
        <f aca="false">G61-H61</f>
        <v>2302674.24</v>
      </c>
      <c r="J61" s="46"/>
      <c r="K61" s="44" t="n">
        <f aca="false">B61+F61-I61+J61</f>
        <v>-1906572.15999995</v>
      </c>
      <c r="L61" s="44" t="n">
        <v>65999022.73</v>
      </c>
      <c r="M61" s="44" t="n">
        <f aca="false">44830.59+23346.54</f>
        <v>68177.13</v>
      </c>
      <c r="N61" s="88" t="n">
        <v>64092394.27</v>
      </c>
      <c r="O61" s="130"/>
      <c r="P61" s="50"/>
      <c r="Q61" s="51" t="n">
        <f aca="false">+K61+L61-N61+P61</f>
        <v>56.3000000119209</v>
      </c>
      <c r="R61" s="210" t="s">
        <v>63</v>
      </c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</row>
    <row r="62" s="157" customFormat="true" ht="12.75" hidden="false" customHeight="false" outlineLevel="0" collapsed="false">
      <c r="A62" s="249" t="n">
        <v>39721</v>
      </c>
      <c r="B62" s="250" t="n">
        <f aca="false">+Q61</f>
        <v>56.3000000119209</v>
      </c>
      <c r="C62" s="250" t="n">
        <v>328297.66</v>
      </c>
      <c r="D62" s="251" t="n">
        <v>6747.43</v>
      </c>
      <c r="E62" s="252"/>
      <c r="F62" s="32" t="n">
        <f aca="false">C62-D62-E62</f>
        <v>321550.23</v>
      </c>
      <c r="G62" s="251" t="n">
        <v>4752145.30000001</v>
      </c>
      <c r="H62" s="251" t="n">
        <v>138592.76</v>
      </c>
      <c r="I62" s="253" t="n">
        <f aca="false">G62-H62</f>
        <v>4613552.54000001</v>
      </c>
      <c r="J62" s="254"/>
      <c r="K62" s="255" t="n">
        <f aca="false">B62+F62-I62+J62</f>
        <v>-4291946.01</v>
      </c>
      <c r="L62" s="252" t="n">
        <v>64092394.27</v>
      </c>
      <c r="M62" s="252" t="n">
        <v>146841.65</v>
      </c>
      <c r="N62" s="256" t="n">
        <v>59800384.13</v>
      </c>
      <c r="O62" s="150"/>
      <c r="P62" s="185"/>
      <c r="Q62" s="257" t="n">
        <f aca="false">+K62+L62-N62+P62</f>
        <v>64.1300000324845</v>
      </c>
      <c r="R62" s="183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</row>
    <row r="63" s="134" customFormat="true" ht="12.75" hidden="false" customHeight="false" outlineLevel="0" collapsed="false">
      <c r="A63" s="41" t="n">
        <v>39752</v>
      </c>
      <c r="B63" s="58" t="n">
        <f aca="false">+Q62</f>
        <v>64.1300000324845</v>
      </c>
      <c r="C63" s="42" t="n">
        <v>296267.86</v>
      </c>
      <c r="D63" s="59" t="n">
        <v>6747.43</v>
      </c>
      <c r="E63" s="44"/>
      <c r="F63" s="44" t="n">
        <f aca="false">C63-D63-E63</f>
        <v>289520.43</v>
      </c>
      <c r="G63" s="43" t="n">
        <v>1042828.11</v>
      </c>
      <c r="H63" s="43" t="n">
        <v>218358.04</v>
      </c>
      <c r="I63" s="61" t="n">
        <f aca="false">G63-H63</f>
        <v>824470.07</v>
      </c>
      <c r="J63" s="43" t="n">
        <v>50000000</v>
      </c>
      <c r="K63" s="259" t="n">
        <f aca="false">B63+F63-I63+J63</f>
        <v>49465114.49</v>
      </c>
      <c r="L63" s="44" t="n">
        <v>59800384.13</v>
      </c>
      <c r="M63" s="44" t="n">
        <v>264347.48</v>
      </c>
      <c r="N63" s="48" t="n">
        <v>109199622.74</v>
      </c>
      <c r="O63" s="48"/>
      <c r="P63" s="50"/>
      <c r="Q63" s="67" t="n">
        <f aca="false">+K63+L63-N63+P63</f>
        <v>65875.8800000399</v>
      </c>
      <c r="R63" s="183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68</v>
      </c>
    </row>
    <row r="65" s="134" customFormat="true" ht="12.75" hidden="false" customHeight="false" outlineLevel="0" collapsed="false">
      <c r="A65" s="57" t="n">
        <v>39813</v>
      </c>
      <c r="B65" s="58" t="n">
        <f aca="false">+Q64</f>
        <v>2036.91000004113</v>
      </c>
      <c r="C65" s="58" t="n">
        <v>442830.38</v>
      </c>
      <c r="D65" s="270" t="n">
        <v>6747.43</v>
      </c>
      <c r="E65" s="44"/>
      <c r="F65" s="60" t="n">
        <f aca="false">C65-D65-E65</f>
        <v>436082.95</v>
      </c>
      <c r="G65" s="43" t="n">
        <v>9946633.05</v>
      </c>
      <c r="H65" s="43" t="n">
        <v>103590.3</v>
      </c>
      <c r="I65" s="61" t="n">
        <f aca="false">G65-H65</f>
        <v>9843042.75</v>
      </c>
      <c r="J65" s="271"/>
      <c r="K65" s="44" t="n">
        <f aca="false">B65+F65-I65+J65</f>
        <v>-9404922.88999996</v>
      </c>
      <c r="L65" s="200" t="n">
        <v>104441441.74</v>
      </c>
      <c r="M65" s="200" t="n">
        <v>920069.46</v>
      </c>
      <c r="N65" s="272" t="n">
        <v>95036449.86</v>
      </c>
      <c r="O65" s="272"/>
      <c r="P65" s="273"/>
      <c r="Q65" s="51" t="n">
        <f aca="false">+K65+L65-N65+P65</f>
        <v>68.9900000393391</v>
      </c>
      <c r="R65" s="183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</row>
    <row r="66" s="157" customFormat="true" ht="12.75" hidden="false" customHeight="false" outlineLevel="0" collapsed="false">
      <c r="A66" s="29" t="n">
        <v>39844</v>
      </c>
      <c r="B66" s="250" t="n">
        <f aca="false">+Q65</f>
        <v>68.9900000393391</v>
      </c>
      <c r="C66" s="250" t="n">
        <v>754033.37</v>
      </c>
      <c r="D66" s="274" t="n">
        <v>7188.08</v>
      </c>
      <c r="E66" s="32"/>
      <c r="F66" s="252" t="n">
        <f aca="false">C66-D66-E66</f>
        <v>746845.29</v>
      </c>
      <c r="G66" s="275" t="n">
        <v>10507271.3</v>
      </c>
      <c r="H66" s="31" t="n">
        <v>63589.33</v>
      </c>
      <c r="I66" s="253" t="n">
        <f aca="false">G66-H66</f>
        <v>10443681.97</v>
      </c>
      <c r="J66" s="34"/>
      <c r="K66" s="32" t="n">
        <f aca="false">B66+F66-I66+J66</f>
        <v>-9696767.68999996</v>
      </c>
      <c r="L66" s="32" t="n">
        <v>95036449.86</v>
      </c>
      <c r="M66" s="32" t="n">
        <v>865705.54</v>
      </c>
      <c r="N66" s="36" t="n">
        <v>85338843.36</v>
      </c>
      <c r="O66" s="36"/>
      <c r="P66" s="38"/>
      <c r="Q66" s="276" t="n">
        <f aca="false">+K66+L66-N66+P66</f>
        <v>838.810000047088</v>
      </c>
      <c r="R66" s="183"/>
      <c r="S66" s="87"/>
      <c r="T66" s="87"/>
      <c r="U66" s="87"/>
      <c r="V66" s="87"/>
      <c r="W66" s="87"/>
      <c r="X66" s="87"/>
    </row>
    <row r="67" s="134" customFormat="true" ht="12.75" hidden="false" customHeight="false" outlineLevel="0" collapsed="false">
      <c r="A67" s="41" t="n">
        <v>39872</v>
      </c>
      <c r="B67" s="42" t="n">
        <f aca="false">+Q66</f>
        <v>838.810000047088</v>
      </c>
      <c r="C67" s="58" t="n">
        <v>657660.08</v>
      </c>
      <c r="D67" s="277" t="n">
        <v>7188.08</v>
      </c>
      <c r="E67" s="278"/>
      <c r="F67" s="60" t="n">
        <f aca="false">C67-D67-E67</f>
        <v>650472</v>
      </c>
      <c r="G67" s="59" t="n">
        <v>9809084.68</v>
      </c>
      <c r="H67" s="279" t="n">
        <v>235856.3</v>
      </c>
      <c r="I67" s="61" t="n">
        <f aca="false">G67-H67</f>
        <v>9573228.38</v>
      </c>
      <c r="J67" s="280"/>
      <c r="K67" s="44" t="n">
        <f aca="false">B67+F67-I67+J67</f>
        <v>-8921917.56999996</v>
      </c>
      <c r="L67" s="278" t="n">
        <v>85338843.36</v>
      </c>
      <c r="M67" s="278" t="n">
        <v>593129.67</v>
      </c>
      <c r="N67" s="47" t="n">
        <v>76416587.37</v>
      </c>
      <c r="O67" s="130"/>
      <c r="P67" s="281"/>
      <c r="Q67" s="51" t="n">
        <f aca="false">+K67+L67-N67+P67</f>
        <v>338.420000046492</v>
      </c>
      <c r="R67" s="183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  <c r="S68" s="11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  <c r="S69" s="11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69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  <c r="S70" s="11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  <c r="S71" s="11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  <c r="S72" s="11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  <c r="S73" s="11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  <c r="S74" s="113"/>
    </row>
    <row r="75" s="87" customFormat="true" ht="12.75" hidden="false" customHeight="false" outlineLevel="0" collapsed="false">
      <c r="A75" s="310" t="n">
        <v>40117</v>
      </c>
      <c r="B75" s="292" t="n">
        <f aca="false">+Q74</f>
        <v>499.420000061393</v>
      </c>
      <c r="C75" s="293" t="n">
        <v>350263.45</v>
      </c>
      <c r="D75" s="294" t="n">
        <v>7188.08</v>
      </c>
      <c r="E75" s="295"/>
      <c r="F75" s="296" t="n">
        <f aca="false">C75-D75-E75</f>
        <v>343075.37</v>
      </c>
      <c r="G75" s="297" t="n">
        <v>3780579.7</v>
      </c>
      <c r="H75" s="297" t="n">
        <v>251188.47</v>
      </c>
      <c r="I75" s="298" t="n">
        <f aca="false">G75-H75</f>
        <v>3529391.23</v>
      </c>
      <c r="J75" s="297" t="n">
        <v>23472792</v>
      </c>
      <c r="K75" s="296" t="n">
        <f aca="false">B75+F75-I75+J75</f>
        <v>20286975.5600001</v>
      </c>
      <c r="L75" s="297" t="n">
        <v>81989787.77</v>
      </c>
      <c r="M75" s="295" t="n">
        <v>266757.98</v>
      </c>
      <c r="N75" s="299" t="n">
        <v>102276645.07</v>
      </c>
      <c r="O75" s="299"/>
      <c r="P75" s="300"/>
      <c r="Q75" s="301" t="n">
        <f aca="false">+K75+L75-N75+P75</f>
        <v>118.260000064969</v>
      </c>
      <c r="R75" s="183"/>
      <c r="S75" s="113"/>
    </row>
    <row r="76" s="87" customFormat="true" ht="12.75" hidden="false" customHeight="false" outlineLevel="0" collapsed="false">
      <c r="A76" s="243" t="n">
        <v>40147</v>
      </c>
      <c r="B76" s="79" t="n">
        <f aca="false">+Q75</f>
        <v>118.260000064969</v>
      </c>
      <c r="C76" s="214" t="n">
        <v>320874.34</v>
      </c>
      <c r="D76" s="308" t="n">
        <v>7188.08</v>
      </c>
      <c r="E76" s="81"/>
      <c r="F76" s="218" t="n">
        <f aca="false">C76-D76-E76</f>
        <v>313686.26</v>
      </c>
      <c r="G76" s="80" t="n">
        <v>10061402.33</v>
      </c>
      <c r="H76" s="80" t="n">
        <v>465719.82</v>
      </c>
      <c r="I76" s="82" t="n">
        <f aca="false">G76-H76</f>
        <v>9595682.51</v>
      </c>
      <c r="J76" s="80"/>
      <c r="K76" s="218" t="n">
        <f aca="false">B76+F76-I76+J76</f>
        <v>-9281877.98999994</v>
      </c>
      <c r="L76" s="80" t="n">
        <v>102276645.07</v>
      </c>
      <c r="M76" s="81" t="n">
        <v>306928.22</v>
      </c>
      <c r="N76" s="309" t="n">
        <v>92994672.03</v>
      </c>
      <c r="O76" s="309"/>
      <c r="P76" s="85"/>
      <c r="Q76" s="39" t="n">
        <f aca="false">+K76+L76-N76+P76</f>
        <v>95.0500000566244</v>
      </c>
      <c r="R76" s="183"/>
      <c r="S76" s="113"/>
    </row>
    <row r="77" s="87" customFormat="true" ht="12.75" hidden="false" customHeight="false" outlineLevel="0" collapsed="false">
      <c r="A77" s="310" t="n">
        <v>40178</v>
      </c>
      <c r="B77" s="292" t="n">
        <f aca="false">+Q76</f>
        <v>95.0500000566244</v>
      </c>
      <c r="C77" s="293" t="n">
        <v>390924.2</v>
      </c>
      <c r="D77" s="294" t="n">
        <v>7188.08</v>
      </c>
      <c r="E77" s="295"/>
      <c r="F77" s="296" t="n">
        <f aca="false">C77-D77-E77</f>
        <v>383736.12</v>
      </c>
      <c r="G77" s="297" t="n">
        <v>8266454.61</v>
      </c>
      <c r="H77" s="297" t="n">
        <v>88282.5</v>
      </c>
      <c r="I77" s="298" t="n">
        <f aca="false">G77-H77</f>
        <v>8178172.11</v>
      </c>
      <c r="J77" s="297"/>
      <c r="K77" s="296" t="n">
        <f aca="false">B77+F77-I77+J77</f>
        <v>-7794340.93999994</v>
      </c>
      <c r="L77" s="297" t="n">
        <v>92994672.03</v>
      </c>
      <c r="M77" s="295" t="n">
        <v>270099.89</v>
      </c>
      <c r="N77" s="299" t="n">
        <v>85200319.1</v>
      </c>
      <c r="O77" s="299"/>
      <c r="P77" s="300"/>
      <c r="Q77" s="301" t="n">
        <f aca="false">+K77+L77-N77+P77</f>
        <v>11.9900000691414</v>
      </c>
      <c r="R77" s="183"/>
      <c r="S77" s="113"/>
    </row>
    <row r="78" s="87" customFormat="true" ht="13.5" hidden="false" customHeight="false" outlineLevel="0" collapsed="false">
      <c r="A78" s="90"/>
      <c r="B78" s="91"/>
      <c r="C78" s="91"/>
      <c r="D78" s="303"/>
      <c r="E78" s="93"/>
      <c r="F78" s="93"/>
      <c r="G78" s="92"/>
      <c r="H78" s="92"/>
      <c r="I78" s="94"/>
      <c r="J78" s="95"/>
      <c r="K78" s="218"/>
      <c r="L78" s="93"/>
      <c r="M78" s="93"/>
      <c r="N78" s="304"/>
      <c r="O78" s="304"/>
      <c r="P78" s="305"/>
      <c r="Q78" s="98"/>
      <c r="R78" s="183"/>
      <c r="S78" s="113"/>
      <c r="T78" s="113"/>
      <c r="U78" s="113"/>
    </row>
    <row r="79" s="87" customFormat="true" ht="13.5" hidden="false" customHeight="false" outlineLevel="0" collapsed="false">
      <c r="A79" s="306" t="s">
        <v>23</v>
      </c>
      <c r="B79" s="69"/>
      <c r="C79" s="267" t="n">
        <f aca="false">SUM(C11:C78)</f>
        <v>28003001.01</v>
      </c>
      <c r="D79" s="287" t="n">
        <f aca="false">SUM(D11:D78)</f>
        <v>420591.09</v>
      </c>
      <c r="E79" s="269" t="n">
        <f aca="false">SUM(E11:E78)</f>
        <v>16867.38</v>
      </c>
      <c r="F79" s="70" t="n">
        <f aca="false">SUM(F11:F78)</f>
        <v>27565542.54</v>
      </c>
      <c r="G79" s="70" t="n">
        <f aca="false">SUM(G11:G78)</f>
        <v>205328993.85</v>
      </c>
      <c r="H79" s="70" t="n">
        <f aca="false">SUM(H11:H78)</f>
        <v>8004663.15</v>
      </c>
      <c r="I79" s="70" t="n">
        <f aca="false">SUM(I11:I78)</f>
        <v>197324330.7</v>
      </c>
      <c r="J79" s="70" t="n">
        <f aca="false">SUM(J11:J78)</f>
        <v>162101199.38</v>
      </c>
      <c r="K79" s="288"/>
      <c r="L79" s="289"/>
      <c r="M79" s="204"/>
      <c r="N79" s="204"/>
      <c r="O79" s="204"/>
      <c r="P79" s="70" t="n">
        <f aca="false">SUM(P11:P78)</f>
        <v>15338490.36</v>
      </c>
      <c r="Q79" s="290"/>
      <c r="R79" s="183"/>
      <c r="S79" s="113"/>
      <c r="T79" s="113"/>
      <c r="U79" s="113"/>
    </row>
    <row r="80" customFormat="false" ht="13.5" hidden="false" customHeight="false" outlineLevel="0" collapsed="false">
      <c r="C80" s="74"/>
      <c r="I80" s="75"/>
      <c r="J80" s="76"/>
      <c r="Q80" s="76"/>
      <c r="S80" s="113"/>
      <c r="T80" s="113"/>
      <c r="U80" s="113"/>
      <c r="V80" s="87"/>
      <c r="W80" s="87"/>
      <c r="X80" s="87"/>
      <c r="Y80" s="87"/>
      <c r="Z80" s="87"/>
      <c r="AA80" s="87"/>
    </row>
    <row r="81" customFormat="false" ht="12.75" hidden="false" customHeight="false" outlineLevel="0" collapsed="false">
      <c r="G81" s="76"/>
      <c r="H81" s="76"/>
      <c r="N81" s="137"/>
      <c r="P81" s="241"/>
    </row>
    <row r="82" customFormat="false" ht="13.5" hidden="false" customHeight="false" outlineLevel="0" collapsed="false">
      <c r="B82" s="77"/>
      <c r="C82" s="77"/>
      <c r="D82" s="77"/>
      <c r="H82" s="76"/>
      <c r="K82" s="77"/>
      <c r="L82" s="77"/>
      <c r="M82" s="77"/>
      <c r="N82" s="77"/>
      <c r="O82" s="195"/>
    </row>
    <row r="83" customFormat="false" ht="12.75" hidden="false" customHeight="false" outlineLevel="0" collapsed="false">
      <c r="B83" s="227" t="s">
        <v>64</v>
      </c>
      <c r="C83" s="227"/>
      <c r="D83" s="227"/>
      <c r="F83" s="307" t="s">
        <v>83</v>
      </c>
      <c r="G83" s="307"/>
      <c r="H83" s="307"/>
      <c r="K83" s="227" t="s">
        <v>58</v>
      </c>
      <c r="L83" s="227"/>
      <c r="M83" s="227"/>
      <c r="N83" s="227"/>
    </row>
    <row r="84" customFormat="false" ht="12.75" hidden="false" customHeight="false" outlineLevel="0" collapsed="false">
      <c r="B84" s="228" t="s">
        <v>59</v>
      </c>
      <c r="C84" s="228"/>
      <c r="D84" s="228"/>
      <c r="K84" s="228" t="s">
        <v>28</v>
      </c>
      <c r="L84" s="228"/>
      <c r="M84" s="228"/>
      <c r="N84" s="228"/>
    </row>
    <row r="85" customFormat="false" ht="12.75" hidden="false" customHeight="false" outlineLevel="0" collapsed="false">
      <c r="H85" s="76"/>
    </row>
    <row r="86" customFormat="false" ht="12.75" hidden="false" customHeight="false" outlineLevel="0" collapsed="false">
      <c r="A86" s="0" t="s">
        <v>35</v>
      </c>
    </row>
    <row r="87" customFormat="false" ht="12.75" hidden="false" customHeight="false" outlineLevel="0" collapsed="false">
      <c r="A87" s="0" t="s">
        <v>60</v>
      </c>
      <c r="H87" s="76"/>
    </row>
    <row r="88" customFormat="false" ht="12.75" hidden="false" customHeight="false" outlineLevel="0" collapsed="false">
      <c r="A88" s="229" t="s">
        <v>74</v>
      </c>
    </row>
    <row r="89" customFormat="false" ht="12.75" hidden="false" customHeight="false" outlineLevel="0" collapsed="false">
      <c r="A89" s="229" t="s">
        <v>75</v>
      </c>
    </row>
    <row r="90" customFormat="false" ht="12.75" hidden="false" customHeight="false" outlineLevel="0" collapsed="false">
      <c r="A90" s="229" t="s">
        <v>76</v>
      </c>
    </row>
    <row r="91" customFormat="false" ht="12.75" hidden="false" customHeight="false" outlineLevel="0" collapsed="false">
      <c r="A91" s="229"/>
    </row>
  </sheetData>
  <mergeCells count="23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B83:D83"/>
    <mergeCell ref="F83:H83"/>
    <mergeCell ref="K83:N83"/>
    <mergeCell ref="B84:D84"/>
    <mergeCell ref="K84:N84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5" activePane="bottomLeft" state="frozen"/>
      <selection pane="topLeft" activeCell="A1" activeCellId="0" sqref="A1"/>
      <selection pane="bottomLeft" activeCell="H72" activeCellId="0" sqref="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8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customFormat="false" ht="12.75" hidden="false" customHeight="false" outlineLevel="0" collapsed="false">
      <c r="A48" s="29" t="n">
        <v>39325</v>
      </c>
      <c r="B48" s="30" t="n">
        <f aca="false">+Q47</f>
        <v>403.190000005066</v>
      </c>
      <c r="C48" s="30" t="n">
        <v>2946351.11</v>
      </c>
      <c r="D48" s="171" t="n">
        <v>6502.95</v>
      </c>
      <c r="E48" s="32"/>
      <c r="F48" s="32" t="n">
        <f aca="false">C48-D48-E48</f>
        <v>2939848.16</v>
      </c>
      <c r="G48" s="31" t="n">
        <v>1541429.4</v>
      </c>
      <c r="H48" s="31" t="n">
        <v>103218.88</v>
      </c>
      <c r="I48" s="33" t="n">
        <f aca="false">G48-H48</f>
        <v>1438210.52</v>
      </c>
      <c r="J48" s="31" t="n">
        <v>-398.8</v>
      </c>
      <c r="K48" s="32" t="n">
        <f aca="false">B48+F48-I48+J48</f>
        <v>1501642.03</v>
      </c>
      <c r="L48" s="32" t="n">
        <v>39859116.67</v>
      </c>
      <c r="M48" s="35"/>
      <c r="N48" s="102" t="n">
        <v>41348405.6200001</v>
      </c>
      <c r="O48" s="36"/>
      <c r="P48" s="172"/>
      <c r="Q48" s="54" t="n">
        <f aca="false">+K48+L48-N48+P48</f>
        <v>12353.0799999312</v>
      </c>
      <c r="R48" s="113"/>
    </row>
    <row r="49" customFormat="false" ht="12.75" hidden="false" customHeight="false" outlineLevel="0" collapsed="false">
      <c r="A49" s="41" t="n">
        <v>39355</v>
      </c>
      <c r="B49" s="42" t="n">
        <f aca="false">+Q48</f>
        <v>12353.0799999312</v>
      </c>
      <c r="C49" s="42" t="n">
        <v>269439.47</v>
      </c>
      <c r="D49" s="144" t="n">
        <v>6502.95</v>
      </c>
      <c r="E49" s="44"/>
      <c r="F49" s="44" t="n">
        <f aca="false">C49-D49-E49</f>
        <v>262936.52</v>
      </c>
      <c r="G49" s="43" t="n">
        <v>654275.53</v>
      </c>
      <c r="H49" s="43" t="n">
        <v>118050.71</v>
      </c>
      <c r="I49" s="45" t="n">
        <f aca="false">G49-H49</f>
        <v>536224.82</v>
      </c>
      <c r="J49" s="43" t="n">
        <v>3396860</v>
      </c>
      <c r="K49" s="44" t="n">
        <f aca="false">B49+F49-I49+J49</f>
        <v>3135924.77999993</v>
      </c>
      <c r="L49" s="44" t="n">
        <v>41348405.6200001</v>
      </c>
      <c r="M49" s="47"/>
      <c r="N49" s="88" t="n">
        <v>44482266.9800001</v>
      </c>
      <c r="O49" s="48"/>
      <c r="P49" s="117"/>
      <c r="Q49" s="51" t="n">
        <f aca="false">+K49+L49-N49+P49</f>
        <v>2063.41999993473</v>
      </c>
      <c r="R49" s="113"/>
    </row>
    <row r="50" customFormat="fals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customFormat="false" ht="12.75" hidden="false" customHeight="false" outlineLevel="0" collapsed="false">
      <c r="A51" s="193" t="n">
        <v>39416</v>
      </c>
      <c r="B51" s="42" t="n">
        <f aca="false">+Q50</f>
        <v>344.979999929667</v>
      </c>
      <c r="C51" s="42" t="n">
        <v>168950.99</v>
      </c>
      <c r="D51" s="144" t="n">
        <v>6502.95</v>
      </c>
      <c r="E51" s="44"/>
      <c r="F51" s="44" t="n">
        <f aca="false">C51-D51-E51</f>
        <v>162448.04</v>
      </c>
      <c r="G51" s="43" t="n">
        <v>1063638.11</v>
      </c>
      <c r="H51" s="43" t="n">
        <v>90238.22</v>
      </c>
      <c r="I51" s="45" t="n">
        <f aca="false">G51-H51</f>
        <v>973399.89</v>
      </c>
      <c r="J51" s="43" t="n">
        <v>45846569</v>
      </c>
      <c r="K51" s="44" t="n">
        <f aca="false">B51+F51-I51+J51</f>
        <v>45035962.1299999</v>
      </c>
      <c r="L51" s="44" t="n">
        <v>43990187.2800001</v>
      </c>
      <c r="M51" s="47"/>
      <c r="N51" s="88" t="n">
        <v>89025800.4000001</v>
      </c>
      <c r="O51" s="130"/>
      <c r="P51" s="117"/>
      <c r="Q51" s="51" t="n">
        <f aca="false">+K51+L51-N51+P51</f>
        <v>349.009999930859</v>
      </c>
      <c r="R51" s="113"/>
    </row>
    <row r="52" customFormat="fals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customFormat="false" ht="12.75" hidden="false" customHeight="false" outlineLevel="0" collapsed="false">
      <c r="A53" s="197" t="n">
        <v>39477</v>
      </c>
      <c r="B53" s="42" t="n">
        <f aca="false">+Q52</f>
        <v>162.42000003159</v>
      </c>
      <c r="C53" s="198" t="n">
        <v>108180.23</v>
      </c>
      <c r="D53" s="199" t="n">
        <v>6747.43</v>
      </c>
      <c r="E53" s="200"/>
      <c r="F53" s="44" t="n">
        <f aca="false">C53-D53-E53</f>
        <v>101432.8</v>
      </c>
      <c r="G53" s="201" t="n">
        <v>9392173.47</v>
      </c>
      <c r="H53" s="201" t="n">
        <v>112471.04</v>
      </c>
      <c r="I53" s="45" t="n">
        <f aca="false">G53-H53</f>
        <v>9279702.43</v>
      </c>
      <c r="J53" s="201"/>
      <c r="K53" s="44" t="n">
        <f aca="false">B53+F53-I53+J53</f>
        <v>-9178107.20999997</v>
      </c>
      <c r="L53" s="200" t="n">
        <v>88251154.41</v>
      </c>
      <c r="M53" s="200" t="n">
        <v>1668992.46</v>
      </c>
      <c r="N53" s="200" t="n">
        <v>79072874.28</v>
      </c>
      <c r="O53" s="202"/>
      <c r="P53" s="117"/>
      <c r="Q53" s="51" t="n">
        <f aca="false">+K53+L53-N53+P53</f>
        <v>172.92000003159</v>
      </c>
      <c r="R53" s="183"/>
    </row>
    <row r="54" customFormat="fals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customFormat="false" ht="12.75" hidden="false" customHeight="false" outlineLevel="0" collapsed="false">
      <c r="A55" s="41" t="n">
        <v>39538</v>
      </c>
      <c r="B55" s="42" t="n">
        <f aca="false">+Q54</f>
        <v>441.750000044704</v>
      </c>
      <c r="C55" s="42" t="n">
        <v>57395.84</v>
      </c>
      <c r="D55" s="144" t="n">
        <v>6747.43</v>
      </c>
      <c r="E55" s="44"/>
      <c r="F55" s="44" t="n">
        <f aca="false">C55-D55-E55</f>
        <v>50648.41</v>
      </c>
      <c r="G55" s="43" t="n">
        <v>5843627.03</v>
      </c>
      <c r="H55" s="43" t="n">
        <v>115692.4</v>
      </c>
      <c r="I55" s="45" t="n">
        <f aca="false">G55-H55</f>
        <v>5727934.63</v>
      </c>
      <c r="J55" s="43" t="n">
        <v>5231051</v>
      </c>
      <c r="K55" s="44" t="n">
        <f aca="false">B55+F55-I55+J55</f>
        <v>-445793.469999954</v>
      </c>
      <c r="L55" s="44" t="n">
        <v>72004353.82</v>
      </c>
      <c r="M55" s="44" t="n">
        <v>2443178.85</v>
      </c>
      <c r="N55" s="44" t="n">
        <v>71558276.55</v>
      </c>
      <c r="O55" s="47"/>
      <c r="P55" s="117"/>
      <c r="Q55" s="5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134" customFormat="true" ht="12.75" hidden="false" customHeight="false" outlineLevel="0" collapsed="false">
      <c r="A57" s="41" t="n">
        <v>39568</v>
      </c>
      <c r="B57" s="42" t="n">
        <f aca="false">+Q56</f>
        <v>-1632698.50999996</v>
      </c>
      <c r="C57" s="42" t="n">
        <v>623281.58</v>
      </c>
      <c r="D57" s="144"/>
      <c r="E57" s="44"/>
      <c r="F57" s="44" t="n">
        <f aca="false">C57-D57-E57</f>
        <v>623281.58</v>
      </c>
      <c r="G57" s="43"/>
      <c r="H57" s="43"/>
      <c r="I57" s="45" t="n">
        <f aca="false">G57-H57</f>
        <v>0</v>
      </c>
      <c r="J57" s="43" t="n">
        <v>1153644.18</v>
      </c>
      <c r="K57" s="44" t="n">
        <f aca="false">B57+F57-I57+J57</f>
        <v>144227.250000039</v>
      </c>
      <c r="L57" s="44"/>
      <c r="M57" s="44"/>
      <c r="N57" s="88"/>
      <c r="O57" s="211"/>
      <c r="P57" s="212"/>
      <c r="Q57" s="51" t="n">
        <f aca="false">+K57+L57-N57+P57</f>
        <v>144227.250000039</v>
      </c>
      <c r="R57" s="210" t="s">
        <v>54</v>
      </c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2309.71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134" customFormat="true" ht="12.75" hidden="false" customHeight="false" outlineLevel="0" collapsed="false">
      <c r="A59" s="41" t="n">
        <v>39629</v>
      </c>
      <c r="B59" s="42" t="n">
        <f aca="false">+Q58</f>
        <v>33.4200000464916</v>
      </c>
      <c r="C59" s="42" t="n">
        <v>5357.06</v>
      </c>
      <c r="D59" s="43" t="n">
        <v>6747.43</v>
      </c>
      <c r="E59" s="44"/>
      <c r="F59" s="44" t="n">
        <f aca="false">C59-D59-E59</f>
        <v>-1390.37</v>
      </c>
      <c r="G59" s="43" t="n">
        <v>2869045.46</v>
      </c>
      <c r="H59" s="43" t="n">
        <v>374533.72</v>
      </c>
      <c r="I59" s="45" t="n">
        <f aca="false">G59-H59</f>
        <v>2494511.74</v>
      </c>
      <c r="J59" s="46"/>
      <c r="K59" s="44" t="n">
        <f aca="false">B59+F59-I59+J59</f>
        <v>-2495868.68999995</v>
      </c>
      <c r="L59" s="44" t="n">
        <v>68163762.36</v>
      </c>
      <c r="M59" s="44" t="n">
        <v>3624079.12</v>
      </c>
      <c r="N59" s="88" t="n">
        <v>65667205.15</v>
      </c>
      <c r="O59" s="130"/>
      <c r="P59" s="50"/>
      <c r="Q59" s="248" t="n">
        <f aca="false">+K59+L59-N59+P59</f>
        <v>688.520000047982</v>
      </c>
      <c r="R59" s="183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</row>
    <row r="60" s="157" customFormat="true" ht="12.75" hidden="false" customHeight="false" outlineLevel="0" collapsed="false">
      <c r="A60" s="29" t="n">
        <v>39659</v>
      </c>
      <c r="B60" s="30" t="n">
        <f aca="false">+Q59</f>
        <v>688.520000047982</v>
      </c>
      <c r="C60" s="30" t="n">
        <v>4046612.56</v>
      </c>
      <c r="D60" s="31" t="n">
        <v>6747.43</v>
      </c>
      <c r="E60" s="32"/>
      <c r="F60" s="32" t="n">
        <f aca="false">C60-D60-E60</f>
        <v>4039865.13</v>
      </c>
      <c r="G60" s="31" t="n">
        <v>4153527.82999999</v>
      </c>
      <c r="H60" s="31" t="n">
        <v>473156.08</v>
      </c>
      <c r="I60" s="33" t="n">
        <f aca="false">G60-H60</f>
        <v>3680371.74999999</v>
      </c>
      <c r="J60" s="34"/>
      <c r="K60" s="32" t="n">
        <f aca="false">B60+F60-I60+J60</f>
        <v>360181.900000053</v>
      </c>
      <c r="L60" s="32" t="n">
        <v>65667205.15</v>
      </c>
      <c r="M60" s="32" t="n">
        <v>2026.61</v>
      </c>
      <c r="N60" s="102" t="n">
        <v>65999022.74</v>
      </c>
      <c r="O60" s="150"/>
      <c r="P60" s="38"/>
      <c r="Q60" s="54" t="n">
        <f aca="false">+K60+L60-N60+P60</f>
        <v>28364.3100000471</v>
      </c>
      <c r="R60" s="183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</row>
    <row r="61" s="134" customFormat="true" ht="12.75" hidden="false" customHeight="false" outlineLevel="0" collapsed="false">
      <c r="A61" s="41" t="n">
        <v>39690</v>
      </c>
      <c r="B61" s="42" t="n">
        <f aca="false">+Q60</f>
        <v>28364.3100000471</v>
      </c>
      <c r="C61" s="42" t="n">
        <v>374485.2</v>
      </c>
      <c r="D61" s="43" t="n">
        <v>6747.43</v>
      </c>
      <c r="E61" s="44"/>
      <c r="F61" s="44" t="n">
        <f aca="false">C61-D61-E61</f>
        <v>367737.77</v>
      </c>
      <c r="G61" s="43" t="n">
        <v>2308208.43</v>
      </c>
      <c r="H61" s="43" t="n">
        <v>5534.19</v>
      </c>
      <c r="I61" s="45" t="n">
        <f aca="false">G61-H61</f>
        <v>2302674.24</v>
      </c>
      <c r="J61" s="46"/>
      <c r="K61" s="44" t="n">
        <f aca="false">B61+F61-I61+J61</f>
        <v>-1906572.15999995</v>
      </c>
      <c r="L61" s="44" t="n">
        <v>65999022.73</v>
      </c>
      <c r="M61" s="44" t="n">
        <f aca="false">44830.59+23346.54</f>
        <v>68177.13</v>
      </c>
      <c r="N61" s="88" t="n">
        <v>64092394.27</v>
      </c>
      <c r="O61" s="130"/>
      <c r="P61" s="50"/>
      <c r="Q61" s="51" t="n">
        <f aca="false">+K61+L61-N61+P61</f>
        <v>56.3000000119209</v>
      </c>
      <c r="R61" s="210" t="s">
        <v>55</v>
      </c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</row>
    <row r="62" s="157" customFormat="true" ht="12.75" hidden="false" customHeight="false" outlineLevel="0" collapsed="false">
      <c r="A62" s="249" t="n">
        <v>39721</v>
      </c>
      <c r="B62" s="250" t="n">
        <f aca="false">+Q61</f>
        <v>56.3000000119209</v>
      </c>
      <c r="C62" s="250" t="n">
        <v>328297.66</v>
      </c>
      <c r="D62" s="251" t="n">
        <v>6747.43</v>
      </c>
      <c r="E62" s="252"/>
      <c r="F62" s="32" t="n">
        <f aca="false">C62-D62-E62</f>
        <v>321550.23</v>
      </c>
      <c r="G62" s="251" t="n">
        <v>4752145.30000001</v>
      </c>
      <c r="H62" s="251" t="n">
        <v>138592.76</v>
      </c>
      <c r="I62" s="253" t="n">
        <f aca="false">G62-H62</f>
        <v>4613552.54000001</v>
      </c>
      <c r="J62" s="254"/>
      <c r="K62" s="255" t="n">
        <f aca="false">B62+F62-I62+J62</f>
        <v>-4291946.01</v>
      </c>
      <c r="L62" s="252" t="n">
        <v>64092394.27</v>
      </c>
      <c r="M62" s="252" t="n">
        <v>146841.65</v>
      </c>
      <c r="N62" s="256" t="n">
        <v>59800384.13</v>
      </c>
      <c r="O62" s="150"/>
      <c r="P62" s="185"/>
      <c r="Q62" s="257" t="n">
        <f aca="false">+K62+L62-N62+P62</f>
        <v>64.1300000324845</v>
      </c>
      <c r="R62" s="183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</row>
    <row r="63" s="134" customFormat="true" ht="12.75" hidden="false" customHeight="false" outlineLevel="0" collapsed="false">
      <c r="A63" s="41" t="n">
        <v>39752</v>
      </c>
      <c r="B63" s="58" t="n">
        <f aca="false">+Q62</f>
        <v>64.1300000324845</v>
      </c>
      <c r="C63" s="42" t="n">
        <v>296267.86</v>
      </c>
      <c r="D63" s="59" t="n">
        <v>6747.43</v>
      </c>
      <c r="E63" s="44"/>
      <c r="F63" s="44" t="n">
        <f aca="false">C63-D63-E63</f>
        <v>289520.43</v>
      </c>
      <c r="G63" s="43" t="n">
        <v>1042828.11</v>
      </c>
      <c r="H63" s="43" t="n">
        <v>218358.04</v>
      </c>
      <c r="I63" s="61" t="n">
        <f aca="false">G63-H63</f>
        <v>824470.07</v>
      </c>
      <c r="J63" s="43" t="n">
        <v>50000000</v>
      </c>
      <c r="K63" s="259" t="n">
        <f aca="false">B63+F63-I63+J63</f>
        <v>49465114.49</v>
      </c>
      <c r="L63" s="44" t="n">
        <v>59800384.13</v>
      </c>
      <c r="M63" s="44" t="n">
        <v>264347.48</v>
      </c>
      <c r="N63" s="48" t="n">
        <v>109199622.74</v>
      </c>
      <c r="O63" s="48"/>
      <c r="P63" s="50"/>
      <c r="Q63" s="67" t="n">
        <f aca="false">+K63+L63-N63+P63</f>
        <v>65875.8800000399</v>
      </c>
      <c r="R63" s="183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85</v>
      </c>
    </row>
    <row r="65" s="134" customFormat="true" ht="12.75" hidden="false" customHeight="false" outlineLevel="0" collapsed="false">
      <c r="A65" s="57" t="n">
        <v>39813</v>
      </c>
      <c r="B65" s="58" t="n">
        <f aca="false">+Q64</f>
        <v>2036.91000004113</v>
      </c>
      <c r="C65" s="58" t="n">
        <v>442830.38</v>
      </c>
      <c r="D65" s="270" t="n">
        <v>6747.43</v>
      </c>
      <c r="E65" s="44"/>
      <c r="F65" s="60" t="n">
        <f aca="false">C65-D65-E65</f>
        <v>436082.95</v>
      </c>
      <c r="G65" s="43" t="n">
        <v>9946633.05</v>
      </c>
      <c r="H65" s="43" t="n">
        <v>103590.3</v>
      </c>
      <c r="I65" s="61" t="n">
        <f aca="false">G65-H65</f>
        <v>9843042.75</v>
      </c>
      <c r="J65" s="271"/>
      <c r="K65" s="44" t="n">
        <f aca="false">B65+F65-I65+J65</f>
        <v>-9404922.88999996</v>
      </c>
      <c r="L65" s="200" t="n">
        <v>104441441.74</v>
      </c>
      <c r="M65" s="200" t="n">
        <v>920069.46</v>
      </c>
      <c r="N65" s="272" t="n">
        <v>95036449.86</v>
      </c>
      <c r="O65" s="272"/>
      <c r="P65" s="273"/>
      <c r="Q65" s="51" t="n">
        <f aca="false">+K65+L65-N65+P65</f>
        <v>68.9900000393391</v>
      </c>
      <c r="R65" s="183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</row>
    <row r="66" s="157" customFormat="true" ht="12.75" hidden="false" customHeight="false" outlineLevel="0" collapsed="false">
      <c r="A66" s="29" t="n">
        <v>39844</v>
      </c>
      <c r="B66" s="250" t="n">
        <f aca="false">+Q65</f>
        <v>68.9900000393391</v>
      </c>
      <c r="C66" s="250" t="n">
        <v>754033.37</v>
      </c>
      <c r="D66" s="274" t="n">
        <v>7188.08</v>
      </c>
      <c r="E66" s="32"/>
      <c r="F66" s="252" t="n">
        <f aca="false">C66-D66-E66</f>
        <v>746845.29</v>
      </c>
      <c r="G66" s="275" t="n">
        <v>10507271.3</v>
      </c>
      <c r="H66" s="31" t="n">
        <v>63589.33</v>
      </c>
      <c r="I66" s="253" t="n">
        <f aca="false">G66-H66</f>
        <v>10443681.97</v>
      </c>
      <c r="J66" s="34"/>
      <c r="K66" s="32" t="n">
        <f aca="false">B66+F66-I66+J66</f>
        <v>-9696767.68999996</v>
      </c>
      <c r="L66" s="32" t="n">
        <v>95036449.86</v>
      </c>
      <c r="M66" s="32" t="n">
        <v>865705.54</v>
      </c>
      <c r="N66" s="36" t="n">
        <v>85338843.36</v>
      </c>
      <c r="O66" s="36"/>
      <c r="P66" s="38"/>
      <c r="Q66" s="276" t="n">
        <f aca="false">+K66+L66-N66+P66</f>
        <v>838.810000047088</v>
      </c>
      <c r="R66" s="183"/>
      <c r="S66" s="87"/>
      <c r="T66" s="87"/>
      <c r="U66" s="87"/>
      <c r="V66" s="87"/>
      <c r="W66" s="87"/>
      <c r="X66" s="87"/>
    </row>
    <row r="67" s="134" customFormat="true" ht="12.75" hidden="false" customHeight="false" outlineLevel="0" collapsed="false">
      <c r="A67" s="41" t="n">
        <v>39872</v>
      </c>
      <c r="B67" s="42" t="n">
        <f aca="false">+Q66</f>
        <v>838.810000047088</v>
      </c>
      <c r="C67" s="58" t="n">
        <v>657660.08</v>
      </c>
      <c r="D67" s="277" t="n">
        <v>7188.08</v>
      </c>
      <c r="E67" s="278"/>
      <c r="F67" s="60" t="n">
        <f aca="false">C67-D67-E67</f>
        <v>650472</v>
      </c>
      <c r="G67" s="59" t="n">
        <v>9809084.68</v>
      </c>
      <c r="H67" s="279" t="n">
        <v>235856.3</v>
      </c>
      <c r="I67" s="61" t="n">
        <f aca="false">G67-H67</f>
        <v>9573228.38</v>
      </c>
      <c r="J67" s="280"/>
      <c r="K67" s="44" t="n">
        <f aca="false">B67+F67-I67+J67</f>
        <v>-8921917.56999996</v>
      </c>
      <c r="L67" s="278" t="n">
        <v>85338843.36</v>
      </c>
      <c r="M67" s="278" t="n">
        <v>593129.67</v>
      </c>
      <c r="N67" s="47" t="n">
        <v>76416587.37</v>
      </c>
      <c r="O67" s="130"/>
      <c r="P67" s="281"/>
      <c r="Q67" s="51" t="n">
        <f aca="false">+K67+L67-N67+P67</f>
        <v>338.420000046492</v>
      </c>
      <c r="R67" s="183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  <c r="S68" s="11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  <c r="S69" s="11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69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  <c r="S70" s="11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  <c r="S71" s="11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  <c r="S72" s="11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  <c r="S73" s="11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  <c r="S74" s="113"/>
    </row>
    <row r="75" s="87" customFormat="true" ht="12.75" hidden="false" customHeight="false" outlineLevel="0" collapsed="false">
      <c r="A75" s="310" t="n">
        <v>40117</v>
      </c>
      <c r="B75" s="292" t="n">
        <f aca="false">+Q74</f>
        <v>499.420000061393</v>
      </c>
      <c r="C75" s="293" t="n">
        <v>350263.45</v>
      </c>
      <c r="D75" s="294" t="n">
        <v>7188.08</v>
      </c>
      <c r="E75" s="295"/>
      <c r="F75" s="296" t="n">
        <f aca="false">C75-D75-E75</f>
        <v>343075.37</v>
      </c>
      <c r="G75" s="297" t="n">
        <v>3780579.7</v>
      </c>
      <c r="H75" s="297" t="n">
        <v>251188.47</v>
      </c>
      <c r="I75" s="298" t="n">
        <f aca="false">G75-H75</f>
        <v>3529391.23</v>
      </c>
      <c r="J75" s="297" t="n">
        <v>23472792</v>
      </c>
      <c r="K75" s="296" t="n">
        <f aca="false">B75+F75-I75+J75</f>
        <v>20286975.5600001</v>
      </c>
      <c r="L75" s="297" t="n">
        <v>81989787.77</v>
      </c>
      <c r="M75" s="295" t="n">
        <v>266757.98</v>
      </c>
      <c r="N75" s="299" t="n">
        <v>102276645.07</v>
      </c>
      <c r="O75" s="299"/>
      <c r="P75" s="300"/>
      <c r="Q75" s="301" t="n">
        <f aca="false">+K75+L75-N75+P75</f>
        <v>118.260000064969</v>
      </c>
      <c r="R75" s="183"/>
      <c r="S75" s="113"/>
    </row>
    <row r="76" s="87" customFormat="true" ht="12.75" hidden="false" customHeight="false" outlineLevel="0" collapsed="false">
      <c r="A76" s="243" t="n">
        <v>40147</v>
      </c>
      <c r="B76" s="79" t="n">
        <f aca="false">+Q75</f>
        <v>118.260000064969</v>
      </c>
      <c r="C76" s="214" t="n">
        <v>320874.34</v>
      </c>
      <c r="D76" s="308" t="n">
        <v>7188.08</v>
      </c>
      <c r="E76" s="81"/>
      <c r="F76" s="218" t="n">
        <f aca="false">C76-D76-E76</f>
        <v>313686.26</v>
      </c>
      <c r="G76" s="80" t="n">
        <v>10061402.33</v>
      </c>
      <c r="H76" s="80" t="n">
        <v>465719.82</v>
      </c>
      <c r="I76" s="82" t="n">
        <f aca="false">G76-H76</f>
        <v>9595682.51</v>
      </c>
      <c r="J76" s="80"/>
      <c r="K76" s="218" t="n">
        <f aca="false">B76+F76-I76+J76</f>
        <v>-9281877.98999994</v>
      </c>
      <c r="L76" s="80" t="n">
        <v>102276645.07</v>
      </c>
      <c r="M76" s="81" t="n">
        <v>306928.22</v>
      </c>
      <c r="N76" s="309" t="n">
        <v>92994672.03</v>
      </c>
      <c r="O76" s="309"/>
      <c r="P76" s="85"/>
      <c r="Q76" s="39" t="n">
        <f aca="false">+K76+L76-N76+P76</f>
        <v>95.0500000566244</v>
      </c>
      <c r="R76" s="183"/>
      <c r="S76" s="113"/>
    </row>
    <row r="77" s="87" customFormat="true" ht="12.75" hidden="false" customHeight="false" outlineLevel="0" collapsed="false">
      <c r="A77" s="310" t="n">
        <v>40178</v>
      </c>
      <c r="B77" s="292" t="n">
        <f aca="false">+Q76</f>
        <v>95.0500000566244</v>
      </c>
      <c r="C77" s="293" t="n">
        <v>390924.2</v>
      </c>
      <c r="D77" s="294" t="n">
        <v>7188.08</v>
      </c>
      <c r="E77" s="295"/>
      <c r="F77" s="296" t="n">
        <f aca="false">C77-D77-E77</f>
        <v>383736.12</v>
      </c>
      <c r="G77" s="297" t="n">
        <v>8266454.61</v>
      </c>
      <c r="H77" s="297" t="n">
        <v>88282.5</v>
      </c>
      <c r="I77" s="298" t="n">
        <f aca="false">G77-H77</f>
        <v>8178172.11</v>
      </c>
      <c r="J77" s="297"/>
      <c r="K77" s="296" t="n">
        <f aca="false">B77+F77-I77+J77</f>
        <v>-7794340.93999994</v>
      </c>
      <c r="L77" s="297" t="n">
        <v>92994672.03</v>
      </c>
      <c r="M77" s="295" t="n">
        <v>270099.89</v>
      </c>
      <c r="N77" s="299" t="n">
        <v>85200319.1</v>
      </c>
      <c r="O77" s="299"/>
      <c r="P77" s="300"/>
      <c r="Q77" s="301" t="n">
        <f aca="false">+K77+L77-N77+P77</f>
        <v>11.9900000691414</v>
      </c>
      <c r="R77" s="183"/>
      <c r="S77" s="113"/>
    </row>
    <row r="78" s="87" customFormat="true" ht="12.75" hidden="false" customHeight="false" outlineLevel="0" collapsed="false">
      <c r="A78" s="243" t="n">
        <v>40209</v>
      </c>
      <c r="B78" s="79" t="n">
        <f aca="false">+Q77</f>
        <v>11.9900000691414</v>
      </c>
      <c r="C78" s="214" t="n">
        <v>426917.24</v>
      </c>
      <c r="D78" s="308" t="n">
        <v>7509.46</v>
      </c>
      <c r="E78" s="81"/>
      <c r="F78" s="218" t="n">
        <f aca="false">C78-D78-E78</f>
        <v>419407.78</v>
      </c>
      <c r="G78" s="80" t="n">
        <v>5117324.07</v>
      </c>
      <c r="H78" s="80" t="n">
        <v>241058.14</v>
      </c>
      <c r="I78" s="82" t="n">
        <f aca="false">G78-H78</f>
        <v>4876265.93</v>
      </c>
      <c r="J78" s="80"/>
      <c r="K78" s="218" t="n">
        <f aca="false">B78+F78-I78+J78</f>
        <v>-4456846.15999993</v>
      </c>
      <c r="L78" s="80" t="n">
        <v>85200319.1</v>
      </c>
      <c r="M78" s="81" t="n">
        <v>184631.06</v>
      </c>
      <c r="N78" s="309" t="n">
        <v>80691323.54</v>
      </c>
      <c r="O78" s="309"/>
      <c r="P78" s="85"/>
      <c r="Q78" s="39" t="n">
        <f aca="false">+K78+L78-N78+P78</f>
        <v>52149.4000000507</v>
      </c>
      <c r="R78" s="183" t="s">
        <v>55</v>
      </c>
      <c r="S78" s="113"/>
    </row>
    <row r="79" s="87" customFormat="true" ht="12.75" hidden="false" customHeight="false" outlineLevel="0" collapsed="false">
      <c r="A79" s="310" t="n">
        <v>40237</v>
      </c>
      <c r="B79" s="292" t="n">
        <f aca="false">+Q78</f>
        <v>52149.4000000507</v>
      </c>
      <c r="C79" s="293" t="n">
        <v>119725.76</v>
      </c>
      <c r="D79" s="294" t="n">
        <v>15277.8</v>
      </c>
      <c r="E79" s="295"/>
      <c r="F79" s="296" t="n">
        <f aca="false">C79-D79-E79</f>
        <v>104447.96</v>
      </c>
      <c r="G79" s="297" t="n">
        <v>3758265.32</v>
      </c>
      <c r="H79" s="297" t="n">
        <v>305868.25</v>
      </c>
      <c r="I79" s="298" t="n">
        <f aca="false">G79-H79</f>
        <v>3452397.07</v>
      </c>
      <c r="J79" s="297"/>
      <c r="K79" s="296" t="n">
        <f aca="false">B79+F79-I79+J79</f>
        <v>-3295799.70999995</v>
      </c>
      <c r="L79" s="297" t="n">
        <v>80691323.54</v>
      </c>
      <c r="M79" s="295" t="n">
        <v>361163.42</v>
      </c>
      <c r="N79" s="299" t="n">
        <v>77371240.63</v>
      </c>
      <c r="O79" s="299"/>
      <c r="P79" s="300"/>
      <c r="Q79" s="301" t="n">
        <f aca="false">+K79+L79-N79+P79</f>
        <v>24283.2000000626</v>
      </c>
      <c r="R79" s="183" t="s">
        <v>86</v>
      </c>
      <c r="S79" s="113"/>
    </row>
    <row r="80" s="87" customFormat="true" ht="12.75" hidden="false" customHeight="false" outlineLevel="0" collapsed="false">
      <c r="A80" s="243" t="n">
        <v>40268</v>
      </c>
      <c r="B80" s="79" t="n">
        <f aca="false">+Q79</f>
        <v>24283.2000000626</v>
      </c>
      <c r="C80" s="214" t="n">
        <v>352907.36</v>
      </c>
      <c r="D80" s="308" t="n">
        <v>7509.46</v>
      </c>
      <c r="E80" s="81"/>
      <c r="F80" s="218" t="n">
        <f aca="false">C80-D80-E80</f>
        <v>345397.9</v>
      </c>
      <c r="G80" s="80" t="n">
        <v>4341859.04</v>
      </c>
      <c r="H80" s="80" t="n">
        <v>361506.02</v>
      </c>
      <c r="I80" s="82" t="n">
        <f aca="false">G80-H80</f>
        <v>3980353.02</v>
      </c>
      <c r="J80" s="80"/>
      <c r="K80" s="218" t="n">
        <f aca="false">B80+F80-I80+J80</f>
        <v>-3610671.91999994</v>
      </c>
      <c r="L80" s="80" t="n">
        <v>77371240.63</v>
      </c>
      <c r="M80" s="81" t="n">
        <v>312662.75</v>
      </c>
      <c r="N80" s="309" t="n">
        <v>73760371.55</v>
      </c>
      <c r="O80" s="309"/>
      <c r="P80" s="85"/>
      <c r="Q80" s="39" t="n">
        <f aca="false">+K80+L80-N80+P80</f>
        <v>197.160000056028</v>
      </c>
      <c r="R80" s="183"/>
      <c r="S80" s="113"/>
    </row>
    <row r="81" s="87" customFormat="true" ht="13.5" hidden="false" customHeight="false" outlineLevel="0" collapsed="false">
      <c r="A81" s="90"/>
      <c r="B81" s="91"/>
      <c r="C81" s="91"/>
      <c r="D81" s="303"/>
      <c r="E81" s="93"/>
      <c r="F81" s="93"/>
      <c r="G81" s="92"/>
      <c r="H81" s="92"/>
      <c r="I81" s="94"/>
      <c r="J81" s="95"/>
      <c r="K81" s="218"/>
      <c r="L81" s="93" t="s">
        <v>32</v>
      </c>
      <c r="M81" s="93"/>
      <c r="N81" s="304"/>
      <c r="O81" s="304"/>
      <c r="P81" s="305"/>
      <c r="Q81" s="98"/>
      <c r="R81" s="183"/>
      <c r="S81" s="113"/>
      <c r="T81" s="113"/>
      <c r="U81" s="113"/>
    </row>
    <row r="82" s="87" customFormat="true" ht="13.5" hidden="false" customHeight="false" outlineLevel="0" collapsed="false">
      <c r="A82" s="306" t="s">
        <v>23</v>
      </c>
      <c r="B82" s="69"/>
      <c r="C82" s="267" t="n">
        <f aca="false">SUM(C11:C81)</f>
        <v>28902551.37</v>
      </c>
      <c r="D82" s="287" t="n">
        <f aca="false">SUM(D11:D81)</f>
        <v>450887.81</v>
      </c>
      <c r="E82" s="269" t="n">
        <f aca="false">SUM(E11:E81)</f>
        <v>16867.38</v>
      </c>
      <c r="F82" s="70" t="n">
        <f aca="false">SUM(F11:F81)</f>
        <v>28434796.18</v>
      </c>
      <c r="G82" s="70" t="n">
        <f aca="false">SUM(G11:G81)</f>
        <v>218546442.28</v>
      </c>
      <c r="H82" s="70" t="n">
        <f aca="false">SUM(H11:H81)</f>
        <v>8913095.56</v>
      </c>
      <c r="I82" s="70" t="n">
        <f aca="false">SUM(I11:I81)</f>
        <v>209633346.72</v>
      </c>
      <c r="J82" s="70" t="n">
        <f aca="false">SUM(J11:J81)</f>
        <v>162101199.38</v>
      </c>
      <c r="K82" s="288"/>
      <c r="L82" s="289"/>
      <c r="M82" s="204"/>
      <c r="N82" s="204"/>
      <c r="O82" s="204"/>
      <c r="P82" s="70" t="n">
        <f aca="false">SUM(P11:P81)</f>
        <v>15338490.36</v>
      </c>
      <c r="Q82" s="290"/>
      <c r="R82" s="183"/>
      <c r="S82" s="113"/>
      <c r="T82" s="113"/>
      <c r="U82" s="113"/>
    </row>
    <row r="83" customFormat="false" ht="13.5" hidden="false" customHeight="false" outlineLevel="0" collapsed="false">
      <c r="C83" s="74"/>
      <c r="I83" s="75"/>
      <c r="J83" s="76"/>
      <c r="Q83" s="76"/>
      <c r="S83" s="113"/>
      <c r="T83" s="113"/>
      <c r="U83" s="113"/>
      <c r="V83" s="87"/>
      <c r="W83" s="87"/>
      <c r="X83" s="87"/>
      <c r="Y83" s="87"/>
      <c r="Z83" s="87"/>
      <c r="AA83" s="87"/>
    </row>
    <row r="84" customFormat="false" ht="12.75" hidden="false" customHeight="false" outlineLevel="0" collapsed="false">
      <c r="F84" s="307"/>
      <c r="G84" s="307"/>
      <c r="H84" s="307"/>
      <c r="N84" s="137"/>
      <c r="P84" s="241"/>
    </row>
    <row r="85" customFormat="false" ht="12.75" hidden="false" customHeight="false" outlineLevel="0" collapsed="false">
      <c r="B85" s="195"/>
      <c r="C85" s="195"/>
      <c r="D85" s="195"/>
      <c r="H85" s="76"/>
      <c r="K85" s="195"/>
      <c r="L85" s="195"/>
      <c r="M85" s="195"/>
      <c r="N85" s="195"/>
      <c r="O85" s="195"/>
    </row>
    <row r="86" customFormat="false" ht="12.75" hidden="false" customHeight="false" outlineLevel="0" collapsed="false">
      <c r="B86" s="195"/>
      <c r="C86" s="195"/>
      <c r="D86" s="195"/>
      <c r="K86" s="195"/>
      <c r="L86" s="195"/>
      <c r="M86" s="195"/>
      <c r="N86" s="195"/>
    </row>
    <row r="87" customFormat="false" ht="12.75" hidden="false" customHeight="false" outlineLevel="0" collapsed="false">
      <c r="B87" s="195"/>
      <c r="C87" s="195"/>
      <c r="D87" s="195"/>
      <c r="K87" s="195"/>
      <c r="L87" s="195"/>
      <c r="M87" s="195"/>
      <c r="N87" s="195"/>
    </row>
    <row r="88" customFormat="false" ht="12.75" hidden="false" customHeight="false" outlineLevel="0" collapsed="false">
      <c r="H88" s="76"/>
    </row>
    <row r="90" customFormat="false" ht="12.75" hidden="false" customHeight="false" outlineLevel="0" collapsed="false">
      <c r="F90" s="307"/>
      <c r="G90" s="307"/>
      <c r="H90" s="307"/>
    </row>
    <row r="95" customFormat="false" ht="12.75" hidden="false" customHeight="false" outlineLevel="0" collapsed="false">
      <c r="H95" s="76"/>
    </row>
    <row r="96" customFormat="false" ht="12.75" hidden="false" customHeight="false" outlineLevel="0" collapsed="false">
      <c r="A96" s="229"/>
    </row>
    <row r="97" customFormat="false" ht="12.75" hidden="false" customHeight="false" outlineLevel="0" collapsed="false">
      <c r="A97" s="229"/>
    </row>
    <row r="98" customFormat="false" ht="12.75" hidden="false" customHeight="false" outlineLevel="0" collapsed="false">
      <c r="A98" s="229"/>
    </row>
    <row r="99" customFormat="false" ht="12.75" hidden="false" customHeight="false" outlineLevel="0" collapsed="false">
      <c r="A99" s="229"/>
    </row>
    <row r="102" customFormat="false" ht="12.75" hidden="false" customHeight="false" outlineLevel="0" collapsed="false">
      <c r="A102" s="0" t="s">
        <v>35</v>
      </c>
    </row>
    <row r="103" customFormat="false" ht="12.75" hidden="false" customHeight="false" outlineLevel="0" collapsed="false">
      <c r="A103" s="0" t="s">
        <v>60</v>
      </c>
      <c r="H103" s="76"/>
    </row>
    <row r="104" customFormat="false" ht="12.75" hidden="false" customHeight="false" outlineLevel="0" collapsed="false">
      <c r="A104" s="229" t="s">
        <v>61</v>
      </c>
    </row>
    <row r="105" customFormat="false" ht="12.75" hidden="false" customHeight="false" outlineLevel="0" collapsed="false">
      <c r="A105" s="229" t="s">
        <v>87</v>
      </c>
    </row>
    <row r="106" customFormat="false" ht="12.75" hidden="false" customHeight="false" outlineLevel="0" collapsed="false">
      <c r="A106" s="229" t="s">
        <v>88</v>
      </c>
    </row>
    <row r="146" customFormat="false" ht="12.75" hidden="false" customHeight="false" outlineLevel="0" collapsed="false">
      <c r="C146" s="0" t="s">
        <v>89</v>
      </c>
    </row>
  </sheetData>
  <mergeCells count="20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F84:H84"/>
    <mergeCell ref="F90:H90"/>
  </mergeCells>
  <printOptions headings="false" gridLines="false" gridLinesSet="true" horizontalCentered="true" verticalCentered="false"/>
  <pageMargins left="0.236111111111111" right="0.236111111111111" top="0" bottom="0.196527777777778" header="0.511811023622047" footer="0.19652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8" activePane="bottomLeft" state="frozen"/>
      <selection pane="topLeft" activeCell="A1" activeCellId="0" sqref="A1"/>
      <selection pane="bottomLeft" activeCell="H72" activeCellId="0" sqref="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9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s="87" customFormat="true" ht="12.75" hidden="false" customHeight="false" outlineLevel="0" collapsed="false">
      <c r="A48" s="78" t="n">
        <v>39325</v>
      </c>
      <c r="B48" s="79" t="n">
        <f aca="false">+Q47</f>
        <v>403.190000005066</v>
      </c>
      <c r="C48" s="79" t="n">
        <v>2946351.11</v>
      </c>
      <c r="D48" s="192" t="n">
        <v>6502.95</v>
      </c>
      <c r="E48" s="81"/>
      <c r="F48" s="81" t="n">
        <f aca="false">C48-D48-E48</f>
        <v>2939848.16</v>
      </c>
      <c r="G48" s="80" t="n">
        <v>1541429.4</v>
      </c>
      <c r="H48" s="80" t="n">
        <v>103218.88</v>
      </c>
      <c r="I48" s="82" t="n">
        <f aca="false">G48-H48</f>
        <v>1438210.52</v>
      </c>
      <c r="J48" s="80" t="n">
        <v>-398.8</v>
      </c>
      <c r="K48" s="81" t="n">
        <f aca="false">B48+F48-I48+J48</f>
        <v>1501642.03</v>
      </c>
      <c r="L48" s="81" t="n">
        <v>39859116.67</v>
      </c>
      <c r="M48" s="196"/>
      <c r="N48" s="84" t="n">
        <v>41348405.6200001</v>
      </c>
      <c r="O48" s="189"/>
      <c r="P48" s="114"/>
      <c r="Q48" s="39" t="n">
        <f aca="false">+K48+L48-N48+P48</f>
        <v>12353.0799999312</v>
      </c>
      <c r="R48" s="113"/>
    </row>
    <row r="49" s="87" customFormat="true" ht="12.75" hidden="false" customHeight="false" outlineLevel="0" collapsed="false">
      <c r="A49" s="291" t="n">
        <v>39355</v>
      </c>
      <c r="B49" s="292" t="n">
        <f aca="false">+Q48</f>
        <v>12353.0799999312</v>
      </c>
      <c r="C49" s="292" t="n">
        <v>269439.47</v>
      </c>
      <c r="D49" s="321" t="n">
        <v>6502.95</v>
      </c>
      <c r="E49" s="295"/>
      <c r="F49" s="295" t="n">
        <f aca="false">C49-D49-E49</f>
        <v>262936.52</v>
      </c>
      <c r="G49" s="297" t="n">
        <v>654275.53</v>
      </c>
      <c r="H49" s="297" t="n">
        <v>118050.71</v>
      </c>
      <c r="I49" s="298" t="n">
        <f aca="false">G49-H49</f>
        <v>536224.82</v>
      </c>
      <c r="J49" s="297" t="n">
        <v>3396860</v>
      </c>
      <c r="K49" s="295" t="n">
        <f aca="false">B49+F49-I49+J49</f>
        <v>3135924.77999993</v>
      </c>
      <c r="L49" s="295" t="n">
        <v>41348405.6200001</v>
      </c>
      <c r="M49" s="322"/>
      <c r="N49" s="323" t="n">
        <v>44482266.9800001</v>
      </c>
      <c r="O49" s="324"/>
      <c r="P49" s="325"/>
      <c r="Q49" s="301" t="n">
        <f aca="false">+K49+L49-N49+P49</f>
        <v>2063.41999993473</v>
      </c>
      <c r="R49" s="113"/>
    </row>
    <row r="50" s="87" customFormat="tru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s="87" customFormat="true" ht="12.75" hidden="false" customHeight="false" outlineLevel="0" collapsed="false">
      <c r="A51" s="326" t="n">
        <v>39416</v>
      </c>
      <c r="B51" s="292" t="n">
        <f aca="false">+Q50</f>
        <v>344.979999929667</v>
      </c>
      <c r="C51" s="292" t="n">
        <v>168950.99</v>
      </c>
      <c r="D51" s="321" t="n">
        <v>6502.95</v>
      </c>
      <c r="E51" s="295"/>
      <c r="F51" s="295" t="n">
        <f aca="false">C51-D51-E51</f>
        <v>162448.04</v>
      </c>
      <c r="G51" s="297" t="n">
        <v>1063638.11</v>
      </c>
      <c r="H51" s="297" t="n">
        <v>90238.22</v>
      </c>
      <c r="I51" s="298" t="n">
        <f aca="false">G51-H51</f>
        <v>973399.89</v>
      </c>
      <c r="J51" s="297" t="n">
        <v>45846569</v>
      </c>
      <c r="K51" s="295" t="n">
        <f aca="false">B51+F51-I51+J51</f>
        <v>45035962.1299999</v>
      </c>
      <c r="L51" s="295" t="n">
        <v>43990187.2800001</v>
      </c>
      <c r="M51" s="322"/>
      <c r="N51" s="323" t="n">
        <v>89025800.4000001</v>
      </c>
      <c r="O51" s="327"/>
      <c r="P51" s="325"/>
      <c r="Q51" s="301" t="n">
        <f aca="false">+K51+L51-N51+P51</f>
        <v>349.009999930859</v>
      </c>
      <c r="R51" s="113"/>
    </row>
    <row r="52" s="87" customFormat="tru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s="87" customFormat="true" ht="12.75" hidden="false" customHeight="false" outlineLevel="0" collapsed="false">
      <c r="A53" s="328" t="n">
        <v>39477</v>
      </c>
      <c r="B53" s="292" t="n">
        <f aca="false">+Q52</f>
        <v>162.42000003159</v>
      </c>
      <c r="C53" s="329" t="n">
        <v>108180.23</v>
      </c>
      <c r="D53" s="330" t="n">
        <v>6747.43</v>
      </c>
      <c r="E53" s="331"/>
      <c r="F53" s="295" t="n">
        <f aca="false">C53-D53-E53</f>
        <v>101432.8</v>
      </c>
      <c r="G53" s="332" t="n">
        <v>9392173.47</v>
      </c>
      <c r="H53" s="332" t="n">
        <v>112471.04</v>
      </c>
      <c r="I53" s="298" t="n">
        <f aca="false">G53-H53</f>
        <v>9279702.43</v>
      </c>
      <c r="J53" s="332"/>
      <c r="K53" s="295" t="n">
        <f aca="false">B53+F53-I53+J53</f>
        <v>-9178107.20999997</v>
      </c>
      <c r="L53" s="331" t="n">
        <v>88251154.41</v>
      </c>
      <c r="M53" s="331" t="n">
        <v>1668992.46</v>
      </c>
      <c r="N53" s="331" t="n">
        <v>79072874.28</v>
      </c>
      <c r="O53" s="333"/>
      <c r="P53" s="325"/>
      <c r="Q53" s="301" t="n">
        <f aca="false">+K53+L53-N53+P53</f>
        <v>172.92000003159</v>
      </c>
      <c r="R53" s="183"/>
    </row>
    <row r="54" s="87" customFormat="tru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s="87" customFormat="true" ht="12.75" hidden="false" customHeight="false" outlineLevel="0" collapsed="false">
      <c r="A55" s="291" t="n">
        <v>39538</v>
      </c>
      <c r="B55" s="292" t="n">
        <f aca="false">+Q54</f>
        <v>441.750000044704</v>
      </c>
      <c r="C55" s="292" t="n">
        <v>57395.84</v>
      </c>
      <c r="D55" s="321" t="n">
        <v>6747.43</v>
      </c>
      <c r="E55" s="295"/>
      <c r="F55" s="295" t="n">
        <f aca="false">C55-D55-E55</f>
        <v>50648.41</v>
      </c>
      <c r="G55" s="297" t="n">
        <v>5843627.03</v>
      </c>
      <c r="H55" s="297" t="n">
        <v>115692.4</v>
      </c>
      <c r="I55" s="298" t="n">
        <f aca="false">G55-H55</f>
        <v>5727934.63</v>
      </c>
      <c r="J55" s="297" t="n">
        <v>5231051</v>
      </c>
      <c r="K55" s="295" t="n">
        <f aca="false">B55+F55-I55+J55</f>
        <v>-445793.469999954</v>
      </c>
      <c r="L55" s="295" t="n">
        <v>72004353.82</v>
      </c>
      <c r="M55" s="295" t="n">
        <v>2443178.85</v>
      </c>
      <c r="N55" s="295" t="n">
        <v>71558276.55</v>
      </c>
      <c r="O55" s="322"/>
      <c r="P55" s="325"/>
      <c r="Q55" s="30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87" customFormat="true" ht="12.75" hidden="false" customHeight="false" outlineLevel="0" collapsed="false">
      <c r="A57" s="291" t="n">
        <v>39568</v>
      </c>
      <c r="B57" s="292" t="n">
        <f aca="false">+Q56</f>
        <v>-1632698.50999996</v>
      </c>
      <c r="C57" s="292" t="n">
        <v>623281.58</v>
      </c>
      <c r="D57" s="321"/>
      <c r="E57" s="295"/>
      <c r="F57" s="295" t="n">
        <f aca="false">C57-D57-E57</f>
        <v>623281.58</v>
      </c>
      <c r="G57" s="297"/>
      <c r="H57" s="297"/>
      <c r="I57" s="298" t="n">
        <f aca="false">G57-H57</f>
        <v>0</v>
      </c>
      <c r="J57" s="297" t="n">
        <v>1153644.18</v>
      </c>
      <c r="K57" s="295" t="n">
        <f aca="false">B57+F57-I57+J57</f>
        <v>144227.250000039</v>
      </c>
      <c r="L57" s="295"/>
      <c r="M57" s="295"/>
      <c r="N57" s="323"/>
      <c r="O57" s="334"/>
      <c r="P57" s="335"/>
      <c r="Q57" s="301" t="n">
        <f aca="false">+K57+L57-N57+P57</f>
        <v>144227.250000039</v>
      </c>
      <c r="R57" s="210" t="s">
        <v>54</v>
      </c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2309.71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87" customFormat="true" ht="12.75" hidden="false" customHeight="false" outlineLevel="0" collapsed="false">
      <c r="A59" s="291" t="n">
        <v>39629</v>
      </c>
      <c r="B59" s="292" t="n">
        <f aca="false">+Q58</f>
        <v>33.4200000464916</v>
      </c>
      <c r="C59" s="292" t="n">
        <v>5357.06</v>
      </c>
      <c r="D59" s="297" t="n">
        <v>6747.43</v>
      </c>
      <c r="E59" s="295"/>
      <c r="F59" s="295" t="n">
        <f aca="false">C59-D59-E59</f>
        <v>-1390.37</v>
      </c>
      <c r="G59" s="297" t="n">
        <v>2869045.46</v>
      </c>
      <c r="H59" s="297" t="n">
        <v>374533.72</v>
      </c>
      <c r="I59" s="298" t="n">
        <f aca="false">G59-H59</f>
        <v>2494511.74</v>
      </c>
      <c r="J59" s="336"/>
      <c r="K59" s="295" t="n">
        <f aca="false">B59+F59-I59+J59</f>
        <v>-2495868.68999995</v>
      </c>
      <c r="L59" s="295" t="n">
        <v>68163762.36</v>
      </c>
      <c r="M59" s="295" t="n">
        <v>3624079.12</v>
      </c>
      <c r="N59" s="323" t="n">
        <v>65667205.15</v>
      </c>
      <c r="O59" s="327"/>
      <c r="P59" s="300"/>
      <c r="Q59" s="337" t="n">
        <f aca="false">+K59+L59-N59+P59</f>
        <v>688.520000047982</v>
      </c>
      <c r="R59" s="183"/>
    </row>
    <row r="60" s="87" customFormat="true" ht="12.75" hidden="false" customHeight="false" outlineLevel="0" collapsed="false">
      <c r="A60" s="78" t="n">
        <v>39659</v>
      </c>
      <c r="B60" s="79" t="n">
        <f aca="false">+Q59</f>
        <v>688.520000047982</v>
      </c>
      <c r="C60" s="79" t="n">
        <v>4046612.56</v>
      </c>
      <c r="D60" s="80" t="n">
        <v>6747.43</v>
      </c>
      <c r="E60" s="81"/>
      <c r="F60" s="81" t="n">
        <f aca="false">C60-D60-E60</f>
        <v>4039865.13</v>
      </c>
      <c r="G60" s="80" t="n">
        <v>4153527.82999999</v>
      </c>
      <c r="H60" s="80" t="n">
        <v>473156.08</v>
      </c>
      <c r="I60" s="82" t="n">
        <f aca="false">G60-H60</f>
        <v>3680371.74999999</v>
      </c>
      <c r="J60" s="83"/>
      <c r="K60" s="81" t="n">
        <f aca="false">B60+F60-I60+J60</f>
        <v>360181.900000053</v>
      </c>
      <c r="L60" s="81" t="n">
        <v>65667205.15</v>
      </c>
      <c r="M60" s="81" t="n">
        <v>2026.61</v>
      </c>
      <c r="N60" s="84" t="n">
        <v>65999022.74</v>
      </c>
      <c r="O60" s="137"/>
      <c r="P60" s="85"/>
      <c r="Q60" s="39" t="n">
        <f aca="false">+K60+L60-N60+P60</f>
        <v>28364.3100000471</v>
      </c>
      <c r="R60" s="183"/>
    </row>
    <row r="61" s="87" customFormat="true" ht="12.75" hidden="false" customHeight="false" outlineLevel="0" collapsed="false">
      <c r="A61" s="291" t="n">
        <v>39690</v>
      </c>
      <c r="B61" s="292" t="n">
        <f aca="false">+Q60</f>
        <v>28364.3100000471</v>
      </c>
      <c r="C61" s="292" t="n">
        <v>374485.2</v>
      </c>
      <c r="D61" s="297" t="n">
        <v>6747.43</v>
      </c>
      <c r="E61" s="295"/>
      <c r="F61" s="295" t="n">
        <f aca="false">C61-D61-E61</f>
        <v>367737.77</v>
      </c>
      <c r="G61" s="297" t="n">
        <v>2308208.43</v>
      </c>
      <c r="H61" s="297" t="n">
        <v>5534.19</v>
      </c>
      <c r="I61" s="298" t="n">
        <f aca="false">G61-H61</f>
        <v>2302674.24</v>
      </c>
      <c r="J61" s="336"/>
      <c r="K61" s="295" t="n">
        <f aca="false">B61+F61-I61+J61</f>
        <v>-1906572.15999995</v>
      </c>
      <c r="L61" s="295" t="n">
        <v>65999022.73</v>
      </c>
      <c r="M61" s="295" t="n">
        <f aca="false">44830.59+23346.54</f>
        <v>68177.13</v>
      </c>
      <c r="N61" s="323" t="n">
        <v>64092394.27</v>
      </c>
      <c r="O61" s="327"/>
      <c r="P61" s="300"/>
      <c r="Q61" s="301" t="n">
        <f aca="false">+K61+L61-N61+P61</f>
        <v>56.3000000119209</v>
      </c>
      <c r="R61" s="210" t="s">
        <v>55</v>
      </c>
    </row>
    <row r="62" s="87" customFormat="true" ht="12.75" hidden="false" customHeight="false" outlineLevel="0" collapsed="false">
      <c r="A62" s="243" t="n">
        <v>39721</v>
      </c>
      <c r="B62" s="214" t="n">
        <f aca="false">+Q61</f>
        <v>56.3000000119209</v>
      </c>
      <c r="C62" s="214" t="n">
        <v>328297.66</v>
      </c>
      <c r="D62" s="245" t="n">
        <v>6747.43</v>
      </c>
      <c r="E62" s="218"/>
      <c r="F62" s="81" t="n">
        <f aca="false">C62-D62-E62</f>
        <v>321550.23</v>
      </c>
      <c r="G62" s="245" t="n">
        <v>4752145.30000001</v>
      </c>
      <c r="H62" s="245" t="n">
        <v>138592.76</v>
      </c>
      <c r="I62" s="219" t="n">
        <f aca="false">G62-H62</f>
        <v>4613552.54000001</v>
      </c>
      <c r="J62" s="338"/>
      <c r="K62" s="142" t="n">
        <f aca="false">B62+F62-I62+J62</f>
        <v>-4291946.01</v>
      </c>
      <c r="L62" s="218" t="n">
        <v>64092394.27</v>
      </c>
      <c r="M62" s="218" t="n">
        <v>146841.65</v>
      </c>
      <c r="N62" s="339" t="n">
        <v>59800384.13</v>
      </c>
      <c r="O62" s="137"/>
      <c r="P62" s="340"/>
      <c r="Q62" s="186" t="n">
        <f aca="false">+K62+L62-N62+P62</f>
        <v>64.1300000324845</v>
      </c>
      <c r="R62" s="183"/>
    </row>
    <row r="63" s="87" customFormat="true" ht="12.75" hidden="false" customHeight="false" outlineLevel="0" collapsed="false">
      <c r="A63" s="291" t="n">
        <v>39752</v>
      </c>
      <c r="B63" s="293" t="n">
        <f aca="false">+Q62</f>
        <v>64.1300000324845</v>
      </c>
      <c r="C63" s="292" t="n">
        <v>296267.86</v>
      </c>
      <c r="D63" s="341" t="n">
        <v>6747.43</v>
      </c>
      <c r="E63" s="295"/>
      <c r="F63" s="295" t="n">
        <f aca="false">C63-D63-E63</f>
        <v>289520.43</v>
      </c>
      <c r="G63" s="297" t="n">
        <v>1042828.11</v>
      </c>
      <c r="H63" s="297" t="n">
        <v>218358.04</v>
      </c>
      <c r="I63" s="342" t="n">
        <f aca="false">G63-H63</f>
        <v>824470.07</v>
      </c>
      <c r="J63" s="297" t="n">
        <v>50000000</v>
      </c>
      <c r="K63" s="343" t="n">
        <f aca="false">B63+F63-I63+J63</f>
        <v>49465114.49</v>
      </c>
      <c r="L63" s="295" t="n">
        <v>59800384.13</v>
      </c>
      <c r="M63" s="295" t="n">
        <v>264347.48</v>
      </c>
      <c r="N63" s="324" t="n">
        <v>109199622.74</v>
      </c>
      <c r="O63" s="324"/>
      <c r="P63" s="300"/>
      <c r="Q63" s="344" t="n">
        <f aca="false">+K63+L63-N63+P63</f>
        <v>65875.8800000399</v>
      </c>
      <c r="R63" s="183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85</v>
      </c>
    </row>
    <row r="65" s="87" customFormat="true" ht="12.75" hidden="false" customHeight="false" outlineLevel="0" collapsed="false">
      <c r="A65" s="310" t="n">
        <v>39813</v>
      </c>
      <c r="B65" s="293" t="n">
        <f aca="false">+Q64</f>
        <v>2036.91000004113</v>
      </c>
      <c r="C65" s="293" t="n">
        <v>442830.38</v>
      </c>
      <c r="D65" s="345" t="n">
        <v>6747.43</v>
      </c>
      <c r="E65" s="295"/>
      <c r="F65" s="296" t="n">
        <f aca="false">C65-D65-E65</f>
        <v>436082.95</v>
      </c>
      <c r="G65" s="297" t="n">
        <v>9946633.05</v>
      </c>
      <c r="H65" s="297" t="n">
        <v>103590.3</v>
      </c>
      <c r="I65" s="342" t="n">
        <f aca="false">G65-H65</f>
        <v>9843042.75</v>
      </c>
      <c r="J65" s="346"/>
      <c r="K65" s="295" t="n">
        <f aca="false">B65+F65-I65+J65</f>
        <v>-9404922.88999996</v>
      </c>
      <c r="L65" s="331" t="n">
        <v>104441441.74</v>
      </c>
      <c r="M65" s="331" t="n">
        <v>920069.46</v>
      </c>
      <c r="N65" s="299" t="n">
        <v>95036449.86</v>
      </c>
      <c r="O65" s="299"/>
      <c r="P65" s="347"/>
      <c r="Q65" s="301" t="n">
        <f aca="false">+K65+L65-N65+P65</f>
        <v>68.9900000393391</v>
      </c>
      <c r="R65" s="183"/>
    </row>
    <row r="66" s="87" customFormat="true" ht="12.75" hidden="false" customHeight="false" outlineLevel="0" collapsed="false">
      <c r="A66" s="78" t="n">
        <v>39844</v>
      </c>
      <c r="B66" s="214" t="n">
        <f aca="false">+Q65</f>
        <v>68.9900000393391</v>
      </c>
      <c r="C66" s="214" t="n">
        <v>754033.37</v>
      </c>
      <c r="D66" s="348" t="n">
        <v>7188.08</v>
      </c>
      <c r="E66" s="81"/>
      <c r="F66" s="218" t="n">
        <f aca="false">C66-D66-E66</f>
        <v>746845.29</v>
      </c>
      <c r="G66" s="216" t="n">
        <v>10507271.3</v>
      </c>
      <c r="H66" s="80" t="n">
        <v>63589.33</v>
      </c>
      <c r="I66" s="219" t="n">
        <f aca="false">G66-H66</f>
        <v>10443681.97</v>
      </c>
      <c r="J66" s="83"/>
      <c r="K66" s="81" t="n">
        <f aca="false">B66+F66-I66+J66</f>
        <v>-9696767.68999996</v>
      </c>
      <c r="L66" s="81" t="n">
        <v>95036449.86</v>
      </c>
      <c r="M66" s="81" t="n">
        <v>865705.54</v>
      </c>
      <c r="N66" s="189" t="n">
        <v>85338843.36</v>
      </c>
      <c r="O66" s="189"/>
      <c r="P66" s="85"/>
      <c r="Q66" s="349" t="n">
        <f aca="false">+K66+L66-N66+P66</f>
        <v>838.810000047088</v>
      </c>
      <c r="R66" s="183"/>
    </row>
    <row r="67" s="87" customFormat="true" ht="12.75" hidden="false" customHeight="false" outlineLevel="0" collapsed="false">
      <c r="A67" s="291" t="n">
        <v>39872</v>
      </c>
      <c r="B67" s="292" t="n">
        <f aca="false">+Q66</f>
        <v>838.810000047088</v>
      </c>
      <c r="C67" s="293" t="n">
        <v>657660.08</v>
      </c>
      <c r="D67" s="294" t="n">
        <v>7188.08</v>
      </c>
      <c r="E67" s="350"/>
      <c r="F67" s="296" t="n">
        <f aca="false">C67-D67-E67</f>
        <v>650472</v>
      </c>
      <c r="G67" s="341" t="n">
        <v>9809084.68</v>
      </c>
      <c r="H67" s="351" t="n">
        <v>235856.3</v>
      </c>
      <c r="I67" s="342" t="n">
        <f aca="false">G67-H67</f>
        <v>9573228.38</v>
      </c>
      <c r="J67" s="352"/>
      <c r="K67" s="295" t="n">
        <f aca="false">B67+F67-I67+J67</f>
        <v>-8921917.56999996</v>
      </c>
      <c r="L67" s="350" t="n">
        <v>85338843.36</v>
      </c>
      <c r="M67" s="350" t="n">
        <v>593129.67</v>
      </c>
      <c r="N67" s="322" t="n">
        <v>76416587.37</v>
      </c>
      <c r="O67" s="327"/>
      <c r="P67" s="353"/>
      <c r="Q67" s="301" t="n">
        <f aca="false">+K67+L67-N67+P67</f>
        <v>338.420000046492</v>
      </c>
      <c r="R67" s="183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69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</row>
    <row r="75" s="87" customFormat="true" ht="12.75" hidden="false" customHeight="false" outlineLevel="0" collapsed="false">
      <c r="A75" s="310" t="n">
        <v>40117</v>
      </c>
      <c r="B75" s="292" t="n">
        <f aca="false">+Q74</f>
        <v>499.420000061393</v>
      </c>
      <c r="C75" s="293" t="n">
        <v>350263.45</v>
      </c>
      <c r="D75" s="294" t="n">
        <v>7188.08</v>
      </c>
      <c r="E75" s="295"/>
      <c r="F75" s="296" t="n">
        <f aca="false">C75-D75-E75</f>
        <v>343075.37</v>
      </c>
      <c r="G75" s="297" t="n">
        <v>3780579.7</v>
      </c>
      <c r="H75" s="297" t="n">
        <v>251188.47</v>
      </c>
      <c r="I75" s="298" t="n">
        <f aca="false">G75-H75</f>
        <v>3529391.23</v>
      </c>
      <c r="J75" s="297" t="n">
        <v>23472792</v>
      </c>
      <c r="K75" s="296" t="n">
        <f aca="false">B75+F75-I75+J75</f>
        <v>20286975.5600001</v>
      </c>
      <c r="L75" s="297" t="n">
        <v>81989787.77</v>
      </c>
      <c r="M75" s="295" t="n">
        <v>266757.98</v>
      </c>
      <c r="N75" s="299" t="n">
        <v>102276645.07</v>
      </c>
      <c r="O75" s="299"/>
      <c r="P75" s="300"/>
      <c r="Q75" s="301" t="n">
        <f aca="false">+K75+L75-N75+P75</f>
        <v>118.260000064969</v>
      </c>
      <c r="R75" s="183"/>
    </row>
    <row r="76" s="87" customFormat="true" ht="12.75" hidden="false" customHeight="false" outlineLevel="0" collapsed="false">
      <c r="A76" s="243" t="n">
        <v>40147</v>
      </c>
      <c r="B76" s="79" t="n">
        <f aca="false">+Q75</f>
        <v>118.260000064969</v>
      </c>
      <c r="C76" s="214" t="n">
        <v>320874.34</v>
      </c>
      <c r="D76" s="308" t="n">
        <v>7188.08</v>
      </c>
      <c r="E76" s="81"/>
      <c r="F76" s="218" t="n">
        <f aca="false">C76-D76-E76</f>
        <v>313686.26</v>
      </c>
      <c r="G76" s="80" t="n">
        <v>10061402.33</v>
      </c>
      <c r="H76" s="80" t="n">
        <v>465719.82</v>
      </c>
      <c r="I76" s="82" t="n">
        <f aca="false">G76-H76</f>
        <v>9595682.51</v>
      </c>
      <c r="J76" s="80"/>
      <c r="K76" s="218" t="n">
        <f aca="false">B76+F76-I76+J76</f>
        <v>-9281877.98999994</v>
      </c>
      <c r="L76" s="80" t="n">
        <v>102276645.07</v>
      </c>
      <c r="M76" s="81" t="n">
        <v>306928.22</v>
      </c>
      <c r="N76" s="309" t="n">
        <v>92994672.03</v>
      </c>
      <c r="O76" s="309"/>
      <c r="P76" s="85"/>
      <c r="Q76" s="39" t="n">
        <f aca="false">+K76+L76-N76+P76</f>
        <v>95.0500000566244</v>
      </c>
      <c r="R76" s="183"/>
    </row>
    <row r="77" s="87" customFormat="true" ht="12.75" hidden="false" customHeight="false" outlineLevel="0" collapsed="false">
      <c r="A77" s="310" t="n">
        <v>40178</v>
      </c>
      <c r="B77" s="292" t="n">
        <f aca="false">+Q76</f>
        <v>95.0500000566244</v>
      </c>
      <c r="C77" s="293" t="n">
        <v>390924.2</v>
      </c>
      <c r="D77" s="294" t="n">
        <v>7188.08</v>
      </c>
      <c r="E77" s="295"/>
      <c r="F77" s="296" t="n">
        <f aca="false">C77-D77-E77</f>
        <v>383736.12</v>
      </c>
      <c r="G77" s="297" t="n">
        <v>8266454.61</v>
      </c>
      <c r="H77" s="297" t="n">
        <v>88282.5</v>
      </c>
      <c r="I77" s="298" t="n">
        <f aca="false">G77-H77</f>
        <v>8178172.11</v>
      </c>
      <c r="J77" s="297"/>
      <c r="K77" s="296" t="n">
        <f aca="false">B77+F77-I77+J77</f>
        <v>-7794340.93999994</v>
      </c>
      <c r="L77" s="297" t="n">
        <v>92994672.03</v>
      </c>
      <c r="M77" s="295" t="n">
        <v>270099.89</v>
      </c>
      <c r="N77" s="299" t="n">
        <v>85200319.1</v>
      </c>
      <c r="O77" s="299"/>
      <c r="P77" s="300"/>
      <c r="Q77" s="301" t="n">
        <f aca="false">+K77+L77-N77+P77</f>
        <v>11.9900000691414</v>
      </c>
      <c r="R77" s="183"/>
    </row>
    <row r="78" s="87" customFormat="true" ht="12.75" hidden="false" customHeight="false" outlineLevel="0" collapsed="false">
      <c r="A78" s="243" t="n">
        <v>40209</v>
      </c>
      <c r="B78" s="79" t="n">
        <f aca="false">+Q77</f>
        <v>11.9900000691414</v>
      </c>
      <c r="C78" s="214" t="n">
        <v>426917.24</v>
      </c>
      <c r="D78" s="308" t="n">
        <v>7509.46</v>
      </c>
      <c r="E78" s="81"/>
      <c r="F78" s="218" t="n">
        <f aca="false">C78-D78-E78</f>
        <v>419407.78</v>
      </c>
      <c r="G78" s="80" t="n">
        <v>5117324.07</v>
      </c>
      <c r="H78" s="80" t="n">
        <v>241058.14</v>
      </c>
      <c r="I78" s="82" t="n">
        <f aca="false">G78-H78</f>
        <v>4876265.93</v>
      </c>
      <c r="J78" s="80"/>
      <c r="K78" s="218" t="n">
        <f aca="false">B78+F78-I78+J78</f>
        <v>-4456846.15999993</v>
      </c>
      <c r="L78" s="80" t="n">
        <v>85200319.1</v>
      </c>
      <c r="M78" s="81" t="n">
        <v>184631.06</v>
      </c>
      <c r="N78" s="309" t="n">
        <v>80691323.54</v>
      </c>
      <c r="O78" s="309"/>
      <c r="P78" s="85"/>
      <c r="Q78" s="39" t="n">
        <f aca="false">+K78+L78-N78+P78</f>
        <v>52149.4000000507</v>
      </c>
      <c r="R78" s="183" t="s">
        <v>55</v>
      </c>
    </row>
    <row r="79" s="87" customFormat="true" ht="12.75" hidden="false" customHeight="false" outlineLevel="0" collapsed="false">
      <c r="A79" s="310" t="n">
        <v>40237</v>
      </c>
      <c r="B79" s="292" t="n">
        <f aca="false">+Q78</f>
        <v>52149.4000000507</v>
      </c>
      <c r="C79" s="293" t="n">
        <v>119725.76</v>
      </c>
      <c r="D79" s="294" t="n">
        <v>15277.8</v>
      </c>
      <c r="E79" s="295"/>
      <c r="F79" s="296" t="n">
        <f aca="false">C79-D79-E79</f>
        <v>104447.96</v>
      </c>
      <c r="G79" s="297" t="n">
        <v>3758265.32</v>
      </c>
      <c r="H79" s="297" t="n">
        <v>305868.25</v>
      </c>
      <c r="I79" s="298" t="n">
        <f aca="false">G79-H79</f>
        <v>3452397.07</v>
      </c>
      <c r="J79" s="297"/>
      <c r="K79" s="296" t="n">
        <f aca="false">B79+F79-I79+J79</f>
        <v>-3295799.70999995</v>
      </c>
      <c r="L79" s="297" t="n">
        <v>80691323.54</v>
      </c>
      <c r="M79" s="295" t="n">
        <v>361163.42</v>
      </c>
      <c r="N79" s="299" t="n">
        <v>77371240.63</v>
      </c>
      <c r="O79" s="299"/>
      <c r="P79" s="300"/>
      <c r="Q79" s="301" t="n">
        <f aca="false">+K79+L79-N79+P79</f>
        <v>24283.2000000626</v>
      </c>
      <c r="R79" s="183" t="s">
        <v>86</v>
      </c>
    </row>
    <row r="80" s="87" customFormat="true" ht="12.75" hidden="false" customHeight="false" outlineLevel="0" collapsed="false">
      <c r="A80" s="243" t="n">
        <v>40268</v>
      </c>
      <c r="B80" s="79" t="n">
        <f aca="false">+Q79</f>
        <v>24283.2000000626</v>
      </c>
      <c r="C80" s="214" t="n">
        <v>352907.36</v>
      </c>
      <c r="D80" s="308" t="n">
        <v>7509.46</v>
      </c>
      <c r="E80" s="81"/>
      <c r="F80" s="218" t="n">
        <f aca="false">C80-D80-E80</f>
        <v>345397.9</v>
      </c>
      <c r="G80" s="80" t="n">
        <v>4341859.04</v>
      </c>
      <c r="H80" s="80" t="n">
        <v>361506.02</v>
      </c>
      <c r="I80" s="82" t="n">
        <f aca="false">G80-H80</f>
        <v>3980353.02</v>
      </c>
      <c r="J80" s="80"/>
      <c r="K80" s="218" t="n">
        <f aca="false">B80+F80-I80+J80</f>
        <v>-3610671.91999994</v>
      </c>
      <c r="L80" s="80" t="n">
        <v>77371240.63</v>
      </c>
      <c r="M80" s="81" t="n">
        <v>312662.75</v>
      </c>
      <c r="N80" s="309" t="n">
        <v>73760371.55</v>
      </c>
      <c r="O80" s="309"/>
      <c r="P80" s="85"/>
      <c r="Q80" s="39" t="n">
        <f aca="false">+K80+L80-N80+P80</f>
        <v>197.160000056028</v>
      </c>
      <c r="R80" s="183"/>
    </row>
    <row r="81" s="87" customFormat="true" ht="12.75" hidden="false" customHeight="false" outlineLevel="0" collapsed="false">
      <c r="A81" s="310" t="n">
        <v>40298</v>
      </c>
      <c r="B81" s="292" t="n">
        <f aca="false">+Q80</f>
        <v>197.160000056028</v>
      </c>
      <c r="C81" s="293" t="n">
        <v>355289.44</v>
      </c>
      <c r="D81" s="294" t="n">
        <v>0</v>
      </c>
      <c r="E81" s="295"/>
      <c r="F81" s="296" t="n">
        <f aca="false">C81-D81-E81</f>
        <v>355289.44</v>
      </c>
      <c r="G81" s="297" t="n">
        <v>4802988.71</v>
      </c>
      <c r="H81" s="297" t="n">
        <v>132157.49</v>
      </c>
      <c r="I81" s="298" t="n">
        <f aca="false">G81-H81</f>
        <v>4670831.22</v>
      </c>
      <c r="J81" s="297"/>
      <c r="K81" s="296" t="n">
        <f aca="false">B81+F81-I81+J81</f>
        <v>-4315344.61999994</v>
      </c>
      <c r="L81" s="297" t="n">
        <v>73760371.55</v>
      </c>
      <c r="M81" s="295" t="n">
        <v>234517.05</v>
      </c>
      <c r="N81" s="299" t="n">
        <v>69438458.02</v>
      </c>
      <c r="O81" s="299"/>
      <c r="P81" s="300"/>
      <c r="Q81" s="301" t="n">
        <f aca="false">+K81+L81-N81+P81</f>
        <v>6568.91000005603</v>
      </c>
      <c r="R81" s="183"/>
    </row>
    <row r="82" s="87" customFormat="true" ht="12.75" hidden="false" customHeight="false" outlineLevel="0" collapsed="false">
      <c r="A82" s="243" t="n">
        <v>40329</v>
      </c>
      <c r="B82" s="79" t="n">
        <f aca="false">+Q81</f>
        <v>6568.91000005603</v>
      </c>
      <c r="C82" s="214" t="n">
        <v>279340.96</v>
      </c>
      <c r="D82" s="308" t="n">
        <v>7509.46</v>
      </c>
      <c r="E82" s="81"/>
      <c r="F82" s="218" t="n">
        <f aca="false">C82-D82-E82</f>
        <v>271831.5</v>
      </c>
      <c r="G82" s="80" t="n">
        <v>2127849.94</v>
      </c>
      <c r="H82" s="80" t="n">
        <v>161279.94</v>
      </c>
      <c r="I82" s="82" t="n">
        <f aca="false">G82-H82</f>
        <v>1966570</v>
      </c>
      <c r="J82" s="80" t="n">
        <v>591102</v>
      </c>
      <c r="K82" s="218" t="n">
        <f aca="false">B82+F82-I82+J82</f>
        <v>-1097067.58999994</v>
      </c>
      <c r="L82" s="80" t="n">
        <v>69438458.02</v>
      </c>
      <c r="M82" s="81" t="n">
        <v>227266.84</v>
      </c>
      <c r="N82" s="309" t="n">
        <v>68337382.78</v>
      </c>
      <c r="O82" s="309"/>
      <c r="P82" s="85"/>
      <c r="Q82" s="39" t="n">
        <f aca="false">+K82+L82-N82+P82</f>
        <v>4007.65000005066</v>
      </c>
      <c r="R82" s="183"/>
    </row>
    <row r="83" s="87" customFormat="true" ht="12.75" hidden="false" customHeight="false" outlineLevel="0" collapsed="false">
      <c r="A83" s="310" t="n">
        <v>40359</v>
      </c>
      <c r="B83" s="292" t="n">
        <f aca="false">+Q82</f>
        <v>4007.65000005066</v>
      </c>
      <c r="C83" s="293" t="n">
        <v>473346.76</v>
      </c>
      <c r="D83" s="294" t="n">
        <v>7509.46</v>
      </c>
      <c r="E83" s="295"/>
      <c r="F83" s="296" t="n">
        <f aca="false">C83-D83-E83</f>
        <v>465837.3</v>
      </c>
      <c r="G83" s="297" t="n">
        <v>2282731.41</v>
      </c>
      <c r="H83" s="297" t="n">
        <v>40254.23</v>
      </c>
      <c r="I83" s="298" t="n">
        <f aca="false">G83-H83</f>
        <v>2242477.18</v>
      </c>
      <c r="J83" s="297"/>
      <c r="K83" s="296" t="n">
        <f aca="false">B83+F83-I83+J83</f>
        <v>-1772632.22999995</v>
      </c>
      <c r="L83" s="297" t="n">
        <v>68337382.78</v>
      </c>
      <c r="M83" s="295" t="n">
        <v>-5202.56</v>
      </c>
      <c r="N83" s="299" t="n">
        <v>66564703.53</v>
      </c>
      <c r="O83" s="299"/>
      <c r="P83" s="300"/>
      <c r="Q83" s="301" t="n">
        <f aca="false">+K83+L83-N83+P83</f>
        <v>47.0200000479817</v>
      </c>
      <c r="R83" s="183"/>
    </row>
    <row r="84" s="87" customFormat="true" ht="13.5" hidden="false" customHeight="false" outlineLevel="0" collapsed="false">
      <c r="A84" s="90"/>
      <c r="B84" s="91"/>
      <c r="C84" s="91"/>
      <c r="D84" s="303"/>
      <c r="E84" s="93"/>
      <c r="F84" s="93"/>
      <c r="G84" s="92"/>
      <c r="H84" s="92"/>
      <c r="I84" s="94"/>
      <c r="J84" s="95"/>
      <c r="K84" s="218"/>
      <c r="L84" s="93" t="s">
        <v>32</v>
      </c>
      <c r="M84" s="93"/>
      <c r="N84" s="304"/>
      <c r="O84" s="304"/>
      <c r="P84" s="305"/>
      <c r="Q84" s="98"/>
      <c r="R84" s="183"/>
    </row>
    <row r="85" s="87" customFormat="true" ht="13.5" hidden="false" customHeight="false" outlineLevel="0" collapsed="false">
      <c r="A85" s="306" t="s">
        <v>23</v>
      </c>
      <c r="B85" s="69"/>
      <c r="C85" s="267" t="n">
        <f aca="false">SUM(C11:C84)</f>
        <v>30010528.53</v>
      </c>
      <c r="D85" s="287" t="n">
        <f aca="false">SUM(D11:D84)</f>
        <v>465906.73</v>
      </c>
      <c r="E85" s="269" t="n">
        <f aca="false">SUM(E11:E84)</f>
        <v>16867.38</v>
      </c>
      <c r="F85" s="70" t="n">
        <f aca="false">SUM(F11:F84)</f>
        <v>29527754.42</v>
      </c>
      <c r="G85" s="70" t="n">
        <f aca="false">SUM(G11:G84)</f>
        <v>227760012.34</v>
      </c>
      <c r="H85" s="70" t="n">
        <f aca="false">SUM(H11:H84)</f>
        <v>9246787.22</v>
      </c>
      <c r="I85" s="70" t="n">
        <f aca="false">SUM(I11:I84)</f>
        <v>218513225.12</v>
      </c>
      <c r="J85" s="70" t="n">
        <f aca="false">SUM(J11:J84)</f>
        <v>162692301.38</v>
      </c>
      <c r="K85" s="288"/>
      <c r="L85" s="289"/>
      <c r="M85" s="204"/>
      <c r="N85" s="204"/>
      <c r="O85" s="204"/>
      <c r="P85" s="70" t="n">
        <f aca="false">SUM(P11:P84)</f>
        <v>15338490.36</v>
      </c>
      <c r="Q85" s="290"/>
      <c r="R85" s="183"/>
    </row>
    <row r="86" customFormat="false" ht="13.5" hidden="false" customHeight="false" outlineLevel="0" collapsed="false">
      <c r="C86" s="74"/>
      <c r="I86" s="75"/>
      <c r="J86" s="76"/>
      <c r="Q86" s="76"/>
    </row>
    <row r="87" customFormat="false" ht="12.75" hidden="false" customHeight="false" outlineLevel="0" collapsed="false">
      <c r="F87" s="307"/>
      <c r="G87" s="307"/>
      <c r="H87" s="307"/>
      <c r="N87" s="137"/>
      <c r="P87" s="241"/>
    </row>
    <row r="88" customFormat="false" ht="12.75" hidden="false" customHeight="false" outlineLevel="0" collapsed="false">
      <c r="B88" s="195"/>
      <c r="C88" s="195"/>
      <c r="D88" s="195"/>
      <c r="H88" s="76"/>
      <c r="K88" s="195"/>
      <c r="L88" s="195"/>
      <c r="M88" s="195"/>
      <c r="N88" s="195"/>
      <c r="O88" s="195"/>
    </row>
    <row r="89" customFormat="false" ht="12.75" hidden="false" customHeight="false" outlineLevel="0" collapsed="false">
      <c r="B89" s="195"/>
      <c r="C89" s="195"/>
      <c r="D89" s="195"/>
      <c r="K89" s="195"/>
      <c r="L89" s="195"/>
      <c r="M89" s="195"/>
      <c r="N89" s="195"/>
    </row>
    <row r="90" customFormat="false" ht="12.75" hidden="false" customHeight="false" outlineLevel="0" collapsed="false">
      <c r="B90" s="195"/>
      <c r="C90" s="195"/>
      <c r="D90" s="195"/>
      <c r="K90" s="195"/>
      <c r="L90" s="195"/>
      <c r="M90" s="195"/>
      <c r="N90" s="195"/>
    </row>
    <row r="108" customFormat="false" ht="12.75" hidden="false" customHeight="false" outlineLevel="0" collapsed="false">
      <c r="A108" s="0" t="s">
        <v>35</v>
      </c>
    </row>
    <row r="109" customFormat="false" ht="12.75" hidden="false" customHeight="false" outlineLevel="0" collapsed="false">
      <c r="A109" s="0" t="s">
        <v>60</v>
      </c>
      <c r="H109" s="76"/>
    </row>
    <row r="110" customFormat="false" ht="12.75" hidden="false" customHeight="false" outlineLevel="0" collapsed="false">
      <c r="A110" s="229" t="s">
        <v>61</v>
      </c>
    </row>
    <row r="111" customFormat="false" ht="12.75" hidden="false" customHeight="false" outlineLevel="0" collapsed="false">
      <c r="A111" s="229" t="s">
        <v>87</v>
      </c>
    </row>
    <row r="112" customFormat="false" ht="12.75" hidden="false" customHeight="false" outlineLevel="0" collapsed="false">
      <c r="A112" s="229" t="s">
        <v>88</v>
      </c>
    </row>
  </sheetData>
  <mergeCells count="19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F87:H87"/>
  </mergeCells>
  <printOptions headings="false" gridLines="false" gridLinesSet="true" horizontalCentered="true" verticalCentered="false"/>
  <pageMargins left="0.511805555555556" right="0.236111111111111" top="0.629861111111111" bottom="1.45625" header="0.511811023622047" footer="0.19652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3" min="12" style="0" width="14.85"/>
    <col collapsed="false" customWidth="true" hidden="false" outlineLevel="0" max="15" min="14" style="0" width="13.41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2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8" t="s">
        <v>16</v>
      </c>
      <c r="O10" s="13" t="s">
        <v>17</v>
      </c>
    </row>
    <row r="11" customFormat="false" ht="51.75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21</v>
      </c>
      <c r="N11" s="8"/>
      <c r="O11" s="13"/>
      <c r="P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3" t="n">
        <f aca="false">B12+F12-I12+J12</f>
        <v>0</v>
      </c>
      <c r="L12" s="24"/>
      <c r="M12" s="25"/>
      <c r="N12" s="26" t="n">
        <v>25474472.96</v>
      </c>
      <c r="O12" s="27" t="n">
        <f aca="false">+K12+N12</f>
        <v>25474472.96</v>
      </c>
      <c r="P12" s="28"/>
    </row>
    <row r="13" customFormat="false" ht="12.75" hidden="false" customHeight="false" outlineLevel="0" collapsed="false">
      <c r="A13" s="29" t="n">
        <v>38260</v>
      </c>
      <c r="B13" s="30" t="n">
        <f aca="false">+O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5" t="n">
        <f aca="false">B13+F13-I13+J13</f>
        <v>25560471.28</v>
      </c>
      <c r="L13" s="36"/>
      <c r="M13" s="37" t="n">
        <v>25559919.32</v>
      </c>
      <c r="N13" s="38"/>
      <c r="O13" s="39" t="n">
        <f aca="false">+K13+L13-M13</f>
        <v>551.960000000894</v>
      </c>
      <c r="P13" s="40"/>
    </row>
    <row r="14" customFormat="false" ht="12.75" hidden="false" customHeight="false" outlineLevel="0" collapsed="false">
      <c r="A14" s="41" t="n">
        <v>38291</v>
      </c>
      <c r="B14" s="42" t="n">
        <f aca="false">+O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7" t="n">
        <f aca="false">B14+F14-I14+J14</f>
        <v>157993.660000001</v>
      </c>
      <c r="L14" s="48" t="n">
        <v>25559919.32</v>
      </c>
      <c r="M14" s="49" t="n">
        <v>25713823.78</v>
      </c>
      <c r="N14" s="50"/>
      <c r="O14" s="51" t="n">
        <f aca="false">+K14+L14-M14</f>
        <v>4089.19999999926</v>
      </c>
      <c r="P14" s="52"/>
    </row>
    <row r="15" customFormat="false" ht="12.75" hidden="false" customHeight="false" outlineLevel="0" collapsed="false">
      <c r="A15" s="29" t="n">
        <v>38321</v>
      </c>
      <c r="B15" s="30" t="n">
        <f aca="false">+O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5" t="n">
        <f aca="false">B15+F15-I15+J15</f>
        <v>-1321722.13</v>
      </c>
      <c r="L15" s="36" t="n">
        <v>25713823.78</v>
      </c>
      <c r="M15" s="37" t="n">
        <v>101899007.64</v>
      </c>
      <c r="N15" s="53"/>
      <c r="O15" s="54" t="n">
        <f aca="false">+K15+L15-M15</f>
        <v>-77506905.99</v>
      </c>
      <c r="P15" s="55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P15+O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7" t="n">
        <f aca="false">B16+F16-I16+J16</f>
        <v>-2765252.09000001</v>
      </c>
      <c r="L16" s="48" t="n">
        <v>101899007.64</v>
      </c>
      <c r="M16" s="49" t="n">
        <v>99126455.61</v>
      </c>
      <c r="N16" s="50"/>
      <c r="O16" s="51" t="n">
        <f aca="false">+K16+L16-M16</f>
        <v>7299.93999998272</v>
      </c>
      <c r="P16" s="52"/>
    </row>
    <row r="17" customFormat="false" ht="12.75" hidden="false" customHeight="false" outlineLevel="0" collapsed="false">
      <c r="A17" s="29" t="n">
        <v>38383</v>
      </c>
      <c r="B17" s="30" t="n">
        <f aca="false">+O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5" t="n">
        <f aca="false">B17+F17-I17+J17</f>
        <v>-1396455.80000002</v>
      </c>
      <c r="L17" s="36" t="n">
        <v>99126455.61</v>
      </c>
      <c r="M17" s="37" t="n">
        <v>97729501.3</v>
      </c>
      <c r="N17" s="38"/>
      <c r="O17" s="39" t="n">
        <f aca="false">+K17+L17-M17</f>
        <v>498.509999990463</v>
      </c>
      <c r="P17" s="56"/>
    </row>
    <row r="18" customFormat="false" ht="12.75" hidden="false" customHeight="false" outlineLevel="0" collapsed="false">
      <c r="A18" s="57" t="n">
        <v>38411</v>
      </c>
      <c r="B18" s="58" t="n">
        <f aca="false">+O17</f>
        <v>498.509999990463</v>
      </c>
      <c r="C18" s="58" t="n">
        <v>535471.47</v>
      </c>
      <c r="D18" s="59"/>
      <c r="E18" s="60" t="n">
        <v>6227.83</v>
      </c>
      <c r="F18" s="60" t="n">
        <f aca="false">C18-D18-E18</f>
        <v>529243.64</v>
      </c>
      <c r="G18" s="59" t="n">
        <v>3674150.1</v>
      </c>
      <c r="H18" s="59" t="n">
        <v>11882.43</v>
      </c>
      <c r="I18" s="61" t="n">
        <f aca="false">G18-H18</f>
        <v>3662267.67</v>
      </c>
      <c r="J18" s="62"/>
      <c r="K18" s="63" t="n">
        <f aca="false">B18+F18-I18+J18</f>
        <v>-3132525.52000001</v>
      </c>
      <c r="L18" s="64" t="n">
        <v>97729501.3</v>
      </c>
      <c r="M18" s="65" t="n">
        <v>94595363.76</v>
      </c>
      <c r="N18" s="66"/>
      <c r="O18" s="67" t="n">
        <f aca="false">+K18+L18-M18</f>
        <v>1612.01999998093</v>
      </c>
      <c r="P18" s="52"/>
    </row>
    <row r="19" s="87" customFormat="true" ht="12.75" hidden="false" customHeight="false" outlineLevel="0" collapsed="false">
      <c r="A19" s="78" t="n">
        <v>38442</v>
      </c>
      <c r="B19" s="79" t="n">
        <f aca="false">+O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84" t="n">
        <v>92690106.06</v>
      </c>
      <c r="N19" s="85"/>
      <c r="O19" s="39" t="n">
        <f aca="false">+K19+L19-M19</f>
        <v>204.559999987483</v>
      </c>
      <c r="P19" s="86"/>
    </row>
    <row r="20" customFormat="false" ht="12.75" hidden="false" customHeight="false" outlineLevel="0" collapsed="false">
      <c r="A20" s="41" t="n">
        <v>38472</v>
      </c>
      <c r="B20" s="42" t="n">
        <f aca="false">+O19</f>
        <v>204.559999987483</v>
      </c>
      <c r="C20" s="42" t="n">
        <v>669854.65</v>
      </c>
      <c r="D20" s="43" t="n">
        <v>6048.43</v>
      </c>
      <c r="E20" s="44" t="n">
        <v>151.8</v>
      </c>
      <c r="F20" s="44" t="n">
        <f aca="false">C20-D20-E20</f>
        <v>663654.42</v>
      </c>
      <c r="G20" s="43" t="n">
        <v>1534407.04</v>
      </c>
      <c r="H20" s="43"/>
      <c r="I20" s="45" t="n">
        <f aca="false">G20-H20</f>
        <v>1534407.04</v>
      </c>
      <c r="J20" s="46"/>
      <c r="K20" s="44" t="n">
        <f aca="false">B20+F20-I20+J20</f>
        <v>-870548.060000013</v>
      </c>
      <c r="L20" s="44" t="n">
        <v>92690106.06</v>
      </c>
      <c r="M20" s="88" t="n">
        <v>91813477.55</v>
      </c>
      <c r="N20" s="50"/>
      <c r="O20" s="51" t="n">
        <f aca="false">+K20+L20-M20</f>
        <v>6080.44999998808</v>
      </c>
      <c r="P20" s="89"/>
    </row>
    <row r="21" s="87" customFormat="true" ht="13.5" hidden="false" customHeight="false" outlineLevel="0" collapsed="false">
      <c r="A21" s="90" t="n">
        <v>38503</v>
      </c>
      <c r="B21" s="91" t="n">
        <f aca="false">+O20</f>
        <v>6080.44999998808</v>
      </c>
      <c r="C21" s="91" t="n">
        <v>552751.1</v>
      </c>
      <c r="D21" s="92" t="n">
        <v>6048.43</v>
      </c>
      <c r="E21" s="93" t="n">
        <v>131.1</v>
      </c>
      <c r="F21" s="93" t="n">
        <f aca="false">C21-D21-E21</f>
        <v>546571.57</v>
      </c>
      <c r="G21" s="92" t="n">
        <v>3059329.23</v>
      </c>
      <c r="H21" s="92"/>
      <c r="I21" s="94" t="n">
        <f aca="false">G21-H21</f>
        <v>3059329.23</v>
      </c>
      <c r="J21" s="95"/>
      <c r="K21" s="93" t="n">
        <f aca="false">B21+F21-I21+J21</f>
        <v>-2506677.21000001</v>
      </c>
      <c r="L21" s="93" t="n">
        <v>91813477.55</v>
      </c>
      <c r="M21" s="96" t="n">
        <v>89306797.95</v>
      </c>
      <c r="N21" s="97"/>
      <c r="O21" s="98" t="n">
        <f aca="false">+K21+L21-M21</f>
        <v>2.38999998569489</v>
      </c>
      <c r="P21" s="99"/>
    </row>
    <row r="22" customFormat="false" ht="13.5" hidden="false" customHeight="false" outlineLevel="0" collapsed="false">
      <c r="A22" s="68" t="s">
        <v>23</v>
      </c>
      <c r="B22" s="69"/>
      <c r="C22" s="70" t="n">
        <f aca="false">SUM(C13:C21)</f>
        <v>4150773.72</v>
      </c>
      <c r="D22" s="70" t="n">
        <f aca="false">SUM(D13:D21)</f>
        <v>58395.29</v>
      </c>
      <c r="E22" s="70" t="n">
        <f aca="false">SUM(E13:E21)</f>
        <v>13959.86</v>
      </c>
      <c r="F22" s="70" t="n">
        <f aca="false">SUM(F13:F21)</f>
        <v>4078418.57</v>
      </c>
      <c r="G22" s="70" t="n">
        <f aca="false">SUM(G13:G21)</f>
        <v>17794839.11</v>
      </c>
      <c r="H22" s="70" t="n">
        <f aca="false">SUM(H13:H21)</f>
        <v>29318.4</v>
      </c>
      <c r="I22" s="70" t="n">
        <f aca="false">SUM(I13:I21)</f>
        <v>17765520.71</v>
      </c>
      <c r="J22" s="70" t="n">
        <f aca="false">SUM(J12:J18)</f>
        <v>0</v>
      </c>
      <c r="K22" s="71"/>
      <c r="L22" s="71"/>
      <c r="M22" s="71"/>
      <c r="N22" s="70" t="n">
        <f aca="false">SUM(N12:N21)</f>
        <v>25474472.96</v>
      </c>
      <c r="O22" s="72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2"/>
    </row>
    <row r="24" customFormat="false" ht="12.75" hidden="false" customHeight="false" outlineLevel="0" collapsed="false">
      <c r="C24" s="74"/>
      <c r="I24" s="75"/>
      <c r="O24" s="76"/>
    </row>
    <row r="26" customFormat="false" ht="13.5" hidden="false" customHeight="false" outlineLevel="0" collapsed="false">
      <c r="B26" s="77"/>
      <c r="C26" s="77"/>
      <c r="D26" s="77"/>
      <c r="K26" s="77"/>
      <c r="L26" s="77"/>
      <c r="M26" s="77"/>
    </row>
    <row r="27" customFormat="false" ht="12.75" hidden="false" customHeight="false" outlineLevel="0" collapsed="false">
      <c r="B27" s="0" t="s">
        <v>24</v>
      </c>
      <c r="F27" s="0" t="s">
        <v>30</v>
      </c>
      <c r="K27" s="0" t="s">
        <v>26</v>
      </c>
    </row>
    <row r="28" customFormat="false" ht="12.75" hidden="false" customHeight="false" outlineLevel="0" collapsed="false">
      <c r="B28" s="0" t="s">
        <v>27</v>
      </c>
      <c r="K28" s="0" t="s">
        <v>28</v>
      </c>
    </row>
  </sheetData>
  <mergeCells count="18">
    <mergeCell ref="A1:M1"/>
    <mergeCell ref="A2:M2"/>
    <mergeCell ref="A3:K3"/>
    <mergeCell ref="A5:M5"/>
    <mergeCell ref="A7:M7"/>
    <mergeCell ref="A8:M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590277777777778" right="0.320138888888889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2" activePane="bottomLeft" state="frozen"/>
      <selection pane="topLeft" activeCell="A1" activeCellId="0" sqref="A1"/>
      <selection pane="bottomLeft" activeCell="H72" activeCellId="0" sqref="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9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s="87" customFormat="true" ht="12.75" hidden="false" customHeight="false" outlineLevel="0" collapsed="false">
      <c r="A48" s="78" t="n">
        <v>39325</v>
      </c>
      <c r="B48" s="79" t="n">
        <f aca="false">+Q47</f>
        <v>403.190000005066</v>
      </c>
      <c r="C48" s="79" t="n">
        <v>2946351.11</v>
      </c>
      <c r="D48" s="192" t="n">
        <v>6502.95</v>
      </c>
      <c r="E48" s="81"/>
      <c r="F48" s="81" t="n">
        <f aca="false">C48-D48-E48</f>
        <v>2939848.16</v>
      </c>
      <c r="G48" s="80" t="n">
        <v>1541429.4</v>
      </c>
      <c r="H48" s="80" t="n">
        <v>103218.88</v>
      </c>
      <c r="I48" s="82" t="n">
        <f aca="false">G48-H48</f>
        <v>1438210.52</v>
      </c>
      <c r="J48" s="80" t="n">
        <v>-398.8</v>
      </c>
      <c r="K48" s="81" t="n">
        <f aca="false">B48+F48-I48+J48</f>
        <v>1501642.03</v>
      </c>
      <c r="L48" s="81" t="n">
        <v>39859116.67</v>
      </c>
      <c r="M48" s="196"/>
      <c r="N48" s="84" t="n">
        <v>41348405.6200001</v>
      </c>
      <c r="O48" s="189"/>
      <c r="P48" s="114"/>
      <c r="Q48" s="39" t="n">
        <f aca="false">+K48+L48-N48+P48</f>
        <v>12353.0799999312</v>
      </c>
      <c r="R48" s="113"/>
    </row>
    <row r="49" s="87" customFormat="true" ht="12.75" hidden="false" customHeight="false" outlineLevel="0" collapsed="false">
      <c r="A49" s="291" t="n">
        <v>39355</v>
      </c>
      <c r="B49" s="292" t="n">
        <f aca="false">+Q48</f>
        <v>12353.0799999312</v>
      </c>
      <c r="C49" s="292" t="n">
        <v>269439.47</v>
      </c>
      <c r="D49" s="321" t="n">
        <v>6502.95</v>
      </c>
      <c r="E49" s="295"/>
      <c r="F49" s="295" t="n">
        <f aca="false">C49-D49-E49</f>
        <v>262936.52</v>
      </c>
      <c r="G49" s="297" t="n">
        <v>654275.53</v>
      </c>
      <c r="H49" s="297" t="n">
        <v>118050.71</v>
      </c>
      <c r="I49" s="298" t="n">
        <f aca="false">G49-H49</f>
        <v>536224.82</v>
      </c>
      <c r="J49" s="297" t="n">
        <v>3396860</v>
      </c>
      <c r="K49" s="295" t="n">
        <f aca="false">B49+F49-I49+J49</f>
        <v>3135924.77999993</v>
      </c>
      <c r="L49" s="295" t="n">
        <v>41348405.6200001</v>
      </c>
      <c r="M49" s="322"/>
      <c r="N49" s="323" t="n">
        <v>44482266.9800001</v>
      </c>
      <c r="O49" s="324"/>
      <c r="P49" s="325"/>
      <c r="Q49" s="301" t="n">
        <f aca="false">+K49+L49-N49+P49</f>
        <v>2063.41999993473</v>
      </c>
      <c r="R49" s="113"/>
    </row>
    <row r="50" s="87" customFormat="tru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s="87" customFormat="true" ht="12.75" hidden="false" customHeight="false" outlineLevel="0" collapsed="false">
      <c r="A51" s="326" t="n">
        <v>39416</v>
      </c>
      <c r="B51" s="292" t="n">
        <f aca="false">+Q50</f>
        <v>344.979999929667</v>
      </c>
      <c r="C51" s="292" t="n">
        <v>168950.99</v>
      </c>
      <c r="D51" s="321" t="n">
        <v>6502.95</v>
      </c>
      <c r="E51" s="295"/>
      <c r="F51" s="295" t="n">
        <f aca="false">C51-D51-E51</f>
        <v>162448.04</v>
      </c>
      <c r="G51" s="297" t="n">
        <v>1063638.11</v>
      </c>
      <c r="H51" s="297" t="n">
        <v>90238.22</v>
      </c>
      <c r="I51" s="298" t="n">
        <f aca="false">G51-H51</f>
        <v>973399.89</v>
      </c>
      <c r="J51" s="297" t="n">
        <v>45846569</v>
      </c>
      <c r="K51" s="295" t="n">
        <f aca="false">B51+F51-I51+J51</f>
        <v>45035962.1299999</v>
      </c>
      <c r="L51" s="295" t="n">
        <v>43990187.2800001</v>
      </c>
      <c r="M51" s="322"/>
      <c r="N51" s="323" t="n">
        <v>89025800.4000001</v>
      </c>
      <c r="O51" s="327"/>
      <c r="P51" s="325"/>
      <c r="Q51" s="301" t="n">
        <f aca="false">+K51+L51-N51+P51</f>
        <v>349.009999930859</v>
      </c>
      <c r="R51" s="113"/>
    </row>
    <row r="52" s="87" customFormat="tru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s="87" customFormat="true" ht="12.75" hidden="false" customHeight="false" outlineLevel="0" collapsed="false">
      <c r="A53" s="328" t="n">
        <v>39477</v>
      </c>
      <c r="B53" s="292" t="n">
        <f aca="false">+Q52</f>
        <v>162.42000003159</v>
      </c>
      <c r="C53" s="329" t="n">
        <v>108180.23</v>
      </c>
      <c r="D53" s="330" t="n">
        <v>6747.43</v>
      </c>
      <c r="E53" s="331"/>
      <c r="F53" s="295" t="n">
        <f aca="false">C53-D53-E53</f>
        <v>101432.8</v>
      </c>
      <c r="G53" s="332" t="n">
        <v>9392173.47</v>
      </c>
      <c r="H53" s="332" t="n">
        <v>112471.04</v>
      </c>
      <c r="I53" s="298" t="n">
        <f aca="false">G53-H53</f>
        <v>9279702.43</v>
      </c>
      <c r="J53" s="332"/>
      <c r="K53" s="295" t="n">
        <f aca="false">B53+F53-I53+J53</f>
        <v>-9178107.20999997</v>
      </c>
      <c r="L53" s="331" t="n">
        <v>88251154.41</v>
      </c>
      <c r="M53" s="331" t="n">
        <v>1668992.46</v>
      </c>
      <c r="N53" s="331" t="n">
        <v>79072874.28</v>
      </c>
      <c r="O53" s="333"/>
      <c r="P53" s="325"/>
      <c r="Q53" s="301" t="n">
        <f aca="false">+K53+L53-N53+P53</f>
        <v>172.92000003159</v>
      </c>
      <c r="R53" s="183"/>
    </row>
    <row r="54" s="87" customFormat="tru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s="87" customFormat="true" ht="12.75" hidden="false" customHeight="false" outlineLevel="0" collapsed="false">
      <c r="A55" s="291" t="n">
        <v>39538</v>
      </c>
      <c r="B55" s="292" t="n">
        <f aca="false">+Q54</f>
        <v>441.750000044704</v>
      </c>
      <c r="C55" s="292" t="n">
        <v>57395.84</v>
      </c>
      <c r="D55" s="321" t="n">
        <v>6747.43</v>
      </c>
      <c r="E55" s="295"/>
      <c r="F55" s="295" t="n">
        <f aca="false">C55-D55-E55</f>
        <v>50648.41</v>
      </c>
      <c r="G55" s="297" t="n">
        <v>5843627.03</v>
      </c>
      <c r="H55" s="297" t="n">
        <v>115692.4</v>
      </c>
      <c r="I55" s="298" t="n">
        <f aca="false">G55-H55</f>
        <v>5727934.63</v>
      </c>
      <c r="J55" s="297" t="n">
        <v>5231051</v>
      </c>
      <c r="K55" s="295" t="n">
        <f aca="false">B55+F55-I55+J55</f>
        <v>-445793.469999954</v>
      </c>
      <c r="L55" s="295" t="n">
        <v>72004353.82</v>
      </c>
      <c r="M55" s="295" t="n">
        <v>2443178.85</v>
      </c>
      <c r="N55" s="295" t="n">
        <v>71558276.55</v>
      </c>
      <c r="O55" s="322"/>
      <c r="P55" s="325"/>
      <c r="Q55" s="30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87" customFormat="true" ht="12.75" hidden="false" customHeight="false" outlineLevel="0" collapsed="false">
      <c r="A57" s="291" t="n">
        <v>39568</v>
      </c>
      <c r="B57" s="292" t="n">
        <f aca="false">+Q56</f>
        <v>-1632698.50999996</v>
      </c>
      <c r="C57" s="292" t="n">
        <v>623281.58</v>
      </c>
      <c r="D57" s="321"/>
      <c r="E57" s="295"/>
      <c r="F57" s="295" t="n">
        <f aca="false">C57-D57-E57</f>
        <v>623281.58</v>
      </c>
      <c r="G57" s="297"/>
      <c r="H57" s="297"/>
      <c r="I57" s="298" t="n">
        <f aca="false">G57-H57</f>
        <v>0</v>
      </c>
      <c r="J57" s="297" t="n">
        <v>1153644.18</v>
      </c>
      <c r="K57" s="295" t="n">
        <f aca="false">B57+F57-I57+J57</f>
        <v>144227.250000039</v>
      </c>
      <c r="L57" s="295"/>
      <c r="M57" s="295"/>
      <c r="N57" s="323"/>
      <c r="O57" s="334"/>
      <c r="P57" s="335"/>
      <c r="Q57" s="301" t="n">
        <f aca="false">+K57+L57-N57+P57</f>
        <v>144227.250000039</v>
      </c>
      <c r="R57" s="210" t="s">
        <v>54</v>
      </c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2309.71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87" customFormat="true" ht="12.75" hidden="false" customHeight="false" outlineLevel="0" collapsed="false">
      <c r="A59" s="291" t="n">
        <v>39629</v>
      </c>
      <c r="B59" s="292" t="n">
        <f aca="false">+Q58</f>
        <v>33.4200000464916</v>
      </c>
      <c r="C59" s="292" t="n">
        <v>5357.06</v>
      </c>
      <c r="D59" s="297" t="n">
        <v>6747.43</v>
      </c>
      <c r="E59" s="295"/>
      <c r="F59" s="295" t="n">
        <f aca="false">C59-D59-E59</f>
        <v>-1390.37</v>
      </c>
      <c r="G59" s="297" t="n">
        <v>2869045.46</v>
      </c>
      <c r="H59" s="297" t="n">
        <v>374533.72</v>
      </c>
      <c r="I59" s="298" t="n">
        <f aca="false">G59-H59</f>
        <v>2494511.74</v>
      </c>
      <c r="J59" s="336"/>
      <c r="K59" s="295" t="n">
        <f aca="false">B59+F59-I59+J59</f>
        <v>-2495868.68999995</v>
      </c>
      <c r="L59" s="295" t="n">
        <v>68163762.36</v>
      </c>
      <c r="M59" s="295" t="n">
        <v>3624079.12</v>
      </c>
      <c r="N59" s="323" t="n">
        <v>65667205.15</v>
      </c>
      <c r="O59" s="327"/>
      <c r="P59" s="300"/>
      <c r="Q59" s="337" t="n">
        <f aca="false">+K59+L59-N59+P59</f>
        <v>688.520000047982</v>
      </c>
      <c r="R59" s="183"/>
    </row>
    <row r="60" s="87" customFormat="true" ht="12.75" hidden="false" customHeight="false" outlineLevel="0" collapsed="false">
      <c r="A60" s="78" t="n">
        <v>39659</v>
      </c>
      <c r="B60" s="79" t="n">
        <f aca="false">+Q59</f>
        <v>688.520000047982</v>
      </c>
      <c r="C60" s="79" t="n">
        <v>4046612.56</v>
      </c>
      <c r="D60" s="80" t="n">
        <v>6747.43</v>
      </c>
      <c r="E60" s="81"/>
      <c r="F60" s="81" t="n">
        <f aca="false">C60-D60-E60</f>
        <v>4039865.13</v>
      </c>
      <c r="G60" s="80" t="n">
        <v>4153527.82999999</v>
      </c>
      <c r="H60" s="80" t="n">
        <v>473156.08</v>
      </c>
      <c r="I60" s="82" t="n">
        <f aca="false">G60-H60</f>
        <v>3680371.74999999</v>
      </c>
      <c r="J60" s="83"/>
      <c r="K60" s="81" t="n">
        <f aca="false">B60+F60-I60+J60</f>
        <v>360181.900000053</v>
      </c>
      <c r="L60" s="81" t="n">
        <v>65667205.15</v>
      </c>
      <c r="M60" s="81" t="n">
        <v>2026.61</v>
      </c>
      <c r="N60" s="84" t="n">
        <v>65999022.74</v>
      </c>
      <c r="O60" s="137"/>
      <c r="P60" s="85"/>
      <c r="Q60" s="39" t="n">
        <f aca="false">+K60+L60-N60+P60</f>
        <v>28364.3100000471</v>
      </c>
      <c r="R60" s="183"/>
    </row>
    <row r="61" s="87" customFormat="true" ht="12.75" hidden="false" customHeight="false" outlineLevel="0" collapsed="false">
      <c r="A61" s="291" t="n">
        <v>39690</v>
      </c>
      <c r="B61" s="292" t="n">
        <f aca="false">+Q60</f>
        <v>28364.3100000471</v>
      </c>
      <c r="C61" s="292" t="n">
        <v>374485.2</v>
      </c>
      <c r="D61" s="297" t="n">
        <v>6747.43</v>
      </c>
      <c r="E61" s="295"/>
      <c r="F61" s="295" t="n">
        <f aca="false">C61-D61-E61</f>
        <v>367737.77</v>
      </c>
      <c r="G61" s="297" t="n">
        <v>2308208.43</v>
      </c>
      <c r="H61" s="297" t="n">
        <v>5534.19</v>
      </c>
      <c r="I61" s="298" t="n">
        <f aca="false">G61-H61</f>
        <v>2302674.24</v>
      </c>
      <c r="J61" s="336"/>
      <c r="K61" s="295" t="n">
        <f aca="false">B61+F61-I61+J61</f>
        <v>-1906572.15999995</v>
      </c>
      <c r="L61" s="295" t="n">
        <v>65999022.73</v>
      </c>
      <c r="M61" s="295" t="n">
        <f aca="false">44830.59+23346.54</f>
        <v>68177.13</v>
      </c>
      <c r="N61" s="323" t="n">
        <v>64092394.27</v>
      </c>
      <c r="O61" s="327"/>
      <c r="P61" s="300"/>
      <c r="Q61" s="301" t="n">
        <f aca="false">+K61+L61-N61+P61</f>
        <v>56.3000000119209</v>
      </c>
      <c r="R61" s="210" t="s">
        <v>55</v>
      </c>
    </row>
    <row r="62" s="87" customFormat="true" ht="12.75" hidden="false" customHeight="false" outlineLevel="0" collapsed="false">
      <c r="A62" s="243" t="n">
        <v>39721</v>
      </c>
      <c r="B62" s="214" t="n">
        <f aca="false">+Q61</f>
        <v>56.3000000119209</v>
      </c>
      <c r="C62" s="214" t="n">
        <v>328297.66</v>
      </c>
      <c r="D62" s="245" t="n">
        <v>6747.43</v>
      </c>
      <c r="E62" s="218"/>
      <c r="F62" s="81" t="n">
        <f aca="false">C62-D62-E62</f>
        <v>321550.23</v>
      </c>
      <c r="G62" s="245" t="n">
        <v>4752145.30000001</v>
      </c>
      <c r="H62" s="245" t="n">
        <v>138592.76</v>
      </c>
      <c r="I62" s="219" t="n">
        <f aca="false">G62-H62</f>
        <v>4613552.54000001</v>
      </c>
      <c r="J62" s="338"/>
      <c r="K62" s="142" t="n">
        <f aca="false">B62+F62-I62+J62</f>
        <v>-4291946.01</v>
      </c>
      <c r="L62" s="218" t="n">
        <v>64092394.27</v>
      </c>
      <c r="M62" s="218" t="n">
        <v>146841.65</v>
      </c>
      <c r="N62" s="339" t="n">
        <v>59800384.13</v>
      </c>
      <c r="O62" s="137"/>
      <c r="P62" s="340"/>
      <c r="Q62" s="186" t="n">
        <f aca="false">+K62+L62-N62+P62</f>
        <v>64.1300000324845</v>
      </c>
      <c r="R62" s="183"/>
    </row>
    <row r="63" s="87" customFormat="true" ht="12.75" hidden="false" customHeight="false" outlineLevel="0" collapsed="false">
      <c r="A63" s="291" t="n">
        <v>39752</v>
      </c>
      <c r="B63" s="293" t="n">
        <f aca="false">+Q62</f>
        <v>64.1300000324845</v>
      </c>
      <c r="C63" s="292" t="n">
        <v>296267.86</v>
      </c>
      <c r="D63" s="341" t="n">
        <v>6747.43</v>
      </c>
      <c r="E63" s="295"/>
      <c r="F63" s="295" t="n">
        <f aca="false">C63-D63-E63</f>
        <v>289520.43</v>
      </c>
      <c r="G63" s="297" t="n">
        <v>1042828.11</v>
      </c>
      <c r="H63" s="297" t="n">
        <v>218358.04</v>
      </c>
      <c r="I63" s="342" t="n">
        <f aca="false">G63-H63</f>
        <v>824470.07</v>
      </c>
      <c r="J63" s="297" t="n">
        <v>50000000</v>
      </c>
      <c r="K63" s="343" t="n">
        <f aca="false">B63+F63-I63+J63</f>
        <v>49465114.49</v>
      </c>
      <c r="L63" s="295" t="n">
        <v>59800384.13</v>
      </c>
      <c r="M63" s="295" t="n">
        <v>264347.48</v>
      </c>
      <c r="N63" s="324" t="n">
        <v>109199622.74</v>
      </c>
      <c r="O63" s="324"/>
      <c r="P63" s="300"/>
      <c r="Q63" s="344" t="n">
        <f aca="false">+K63+L63-N63+P63</f>
        <v>65875.8800000399</v>
      </c>
      <c r="R63" s="183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85</v>
      </c>
    </row>
    <row r="65" s="87" customFormat="true" ht="12.75" hidden="false" customHeight="false" outlineLevel="0" collapsed="false">
      <c r="A65" s="310" t="n">
        <v>39813</v>
      </c>
      <c r="B65" s="293" t="n">
        <f aca="false">+Q64</f>
        <v>2036.91000004113</v>
      </c>
      <c r="C65" s="293" t="n">
        <v>442830.38</v>
      </c>
      <c r="D65" s="345" t="n">
        <v>6747.43</v>
      </c>
      <c r="E65" s="295"/>
      <c r="F65" s="296" t="n">
        <f aca="false">C65-D65-E65</f>
        <v>436082.95</v>
      </c>
      <c r="G65" s="297" t="n">
        <v>9946633.05</v>
      </c>
      <c r="H65" s="297" t="n">
        <v>103590.3</v>
      </c>
      <c r="I65" s="342" t="n">
        <f aca="false">G65-H65</f>
        <v>9843042.75</v>
      </c>
      <c r="J65" s="346"/>
      <c r="K65" s="295" t="n">
        <f aca="false">B65+F65-I65+J65</f>
        <v>-9404922.88999996</v>
      </c>
      <c r="L65" s="331" t="n">
        <v>104441441.74</v>
      </c>
      <c r="M65" s="331" t="n">
        <v>920069.46</v>
      </c>
      <c r="N65" s="299" t="n">
        <v>95036449.86</v>
      </c>
      <c r="O65" s="299"/>
      <c r="P65" s="347"/>
      <c r="Q65" s="301" t="n">
        <f aca="false">+K65+L65-N65+P65</f>
        <v>68.9900000393391</v>
      </c>
      <c r="R65" s="183"/>
    </row>
    <row r="66" s="87" customFormat="true" ht="12.75" hidden="false" customHeight="false" outlineLevel="0" collapsed="false">
      <c r="A66" s="78" t="n">
        <v>39844</v>
      </c>
      <c r="B66" s="214" t="n">
        <f aca="false">+Q65</f>
        <v>68.9900000393391</v>
      </c>
      <c r="C66" s="214" t="n">
        <v>754033.37</v>
      </c>
      <c r="D66" s="348" t="n">
        <v>7188.08</v>
      </c>
      <c r="E66" s="81"/>
      <c r="F66" s="218" t="n">
        <f aca="false">C66-D66-E66</f>
        <v>746845.29</v>
      </c>
      <c r="G66" s="216" t="n">
        <v>10507271.3</v>
      </c>
      <c r="H66" s="80" t="n">
        <v>63589.33</v>
      </c>
      <c r="I66" s="219" t="n">
        <f aca="false">G66-H66</f>
        <v>10443681.97</v>
      </c>
      <c r="J66" s="83"/>
      <c r="K66" s="81" t="n">
        <f aca="false">B66+F66-I66+J66</f>
        <v>-9696767.68999996</v>
      </c>
      <c r="L66" s="81" t="n">
        <v>95036449.86</v>
      </c>
      <c r="M66" s="81" t="n">
        <v>865705.54</v>
      </c>
      <c r="N66" s="189" t="n">
        <v>85338843.36</v>
      </c>
      <c r="O66" s="189"/>
      <c r="P66" s="85"/>
      <c r="Q66" s="349" t="n">
        <f aca="false">+K66+L66-N66+P66</f>
        <v>838.810000047088</v>
      </c>
      <c r="R66" s="183"/>
    </row>
    <row r="67" s="87" customFormat="true" ht="12.75" hidden="false" customHeight="false" outlineLevel="0" collapsed="false">
      <c r="A67" s="291" t="n">
        <v>39872</v>
      </c>
      <c r="B67" s="292" t="n">
        <f aca="false">+Q66</f>
        <v>838.810000047088</v>
      </c>
      <c r="C67" s="293" t="n">
        <v>657660.08</v>
      </c>
      <c r="D67" s="294" t="n">
        <v>7188.08</v>
      </c>
      <c r="E67" s="350"/>
      <c r="F67" s="296" t="n">
        <f aca="false">C67-D67-E67</f>
        <v>650472</v>
      </c>
      <c r="G67" s="341" t="n">
        <v>9809084.68</v>
      </c>
      <c r="H67" s="351" t="n">
        <v>235856.3</v>
      </c>
      <c r="I67" s="342" t="n">
        <f aca="false">G67-H67</f>
        <v>9573228.38</v>
      </c>
      <c r="J67" s="352"/>
      <c r="K67" s="295" t="n">
        <f aca="false">B67+F67-I67+J67</f>
        <v>-8921917.56999996</v>
      </c>
      <c r="L67" s="350" t="n">
        <v>85338843.36</v>
      </c>
      <c r="M67" s="350" t="n">
        <v>593129.67</v>
      </c>
      <c r="N67" s="322" t="n">
        <v>76416587.37</v>
      </c>
      <c r="O67" s="327"/>
      <c r="P67" s="353"/>
      <c r="Q67" s="301" t="n">
        <f aca="false">+K67+L67-N67+P67</f>
        <v>338.420000046492</v>
      </c>
      <c r="R67" s="183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69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</row>
    <row r="75" s="87" customFormat="true" ht="12.75" hidden="false" customHeight="false" outlineLevel="0" collapsed="false">
      <c r="A75" s="310" t="n">
        <v>40117</v>
      </c>
      <c r="B75" s="292" t="n">
        <f aca="false">+Q74</f>
        <v>499.420000061393</v>
      </c>
      <c r="C75" s="293" t="n">
        <v>350263.45</v>
      </c>
      <c r="D75" s="294" t="n">
        <v>7188.08</v>
      </c>
      <c r="E75" s="295"/>
      <c r="F75" s="296" t="n">
        <f aca="false">C75-D75-E75</f>
        <v>343075.37</v>
      </c>
      <c r="G75" s="297" t="n">
        <v>3780579.7</v>
      </c>
      <c r="H75" s="297" t="n">
        <v>251188.47</v>
      </c>
      <c r="I75" s="298" t="n">
        <f aca="false">G75-H75</f>
        <v>3529391.23</v>
      </c>
      <c r="J75" s="297" t="n">
        <v>23472792</v>
      </c>
      <c r="K75" s="296" t="n">
        <f aca="false">B75+F75-I75+J75</f>
        <v>20286975.5600001</v>
      </c>
      <c r="L75" s="297" t="n">
        <v>81989787.77</v>
      </c>
      <c r="M75" s="295" t="n">
        <v>266757.98</v>
      </c>
      <c r="N75" s="299" t="n">
        <v>102276645.07</v>
      </c>
      <c r="O75" s="299"/>
      <c r="P75" s="300"/>
      <c r="Q75" s="301" t="n">
        <f aca="false">+K75+L75-N75+P75</f>
        <v>118.260000064969</v>
      </c>
      <c r="R75" s="183"/>
    </row>
    <row r="76" s="87" customFormat="true" ht="12.75" hidden="false" customHeight="false" outlineLevel="0" collapsed="false">
      <c r="A76" s="243" t="n">
        <v>40147</v>
      </c>
      <c r="B76" s="79" t="n">
        <f aca="false">+Q75</f>
        <v>118.260000064969</v>
      </c>
      <c r="C76" s="214" t="n">
        <v>320874.34</v>
      </c>
      <c r="D76" s="308" t="n">
        <v>7188.08</v>
      </c>
      <c r="E76" s="81"/>
      <c r="F76" s="218" t="n">
        <f aca="false">C76-D76-E76</f>
        <v>313686.26</v>
      </c>
      <c r="G76" s="80" t="n">
        <v>10061402.33</v>
      </c>
      <c r="H76" s="80" t="n">
        <v>465719.82</v>
      </c>
      <c r="I76" s="82" t="n">
        <f aca="false">G76-H76</f>
        <v>9595682.51</v>
      </c>
      <c r="J76" s="80"/>
      <c r="K76" s="218" t="n">
        <f aca="false">B76+F76-I76+J76</f>
        <v>-9281877.98999994</v>
      </c>
      <c r="L76" s="80" t="n">
        <v>102276645.07</v>
      </c>
      <c r="M76" s="81" t="n">
        <v>306928.22</v>
      </c>
      <c r="N76" s="309" t="n">
        <v>92994672.03</v>
      </c>
      <c r="O76" s="309"/>
      <c r="P76" s="85"/>
      <c r="Q76" s="39" t="n">
        <f aca="false">+K76+L76-N76+P76</f>
        <v>95.0500000566244</v>
      </c>
      <c r="R76" s="183"/>
    </row>
    <row r="77" s="87" customFormat="true" ht="12.75" hidden="false" customHeight="false" outlineLevel="0" collapsed="false">
      <c r="A77" s="310" t="n">
        <v>40178</v>
      </c>
      <c r="B77" s="292" t="n">
        <f aca="false">+Q76</f>
        <v>95.0500000566244</v>
      </c>
      <c r="C77" s="293" t="n">
        <v>390924.2</v>
      </c>
      <c r="D77" s="294" t="n">
        <v>7188.08</v>
      </c>
      <c r="E77" s="295"/>
      <c r="F77" s="296" t="n">
        <f aca="false">C77-D77-E77</f>
        <v>383736.12</v>
      </c>
      <c r="G77" s="297" t="n">
        <v>8266454.61</v>
      </c>
      <c r="H77" s="297" t="n">
        <v>88282.5</v>
      </c>
      <c r="I77" s="298" t="n">
        <f aca="false">G77-H77</f>
        <v>8178172.11</v>
      </c>
      <c r="J77" s="297"/>
      <c r="K77" s="296" t="n">
        <f aca="false">B77+F77-I77+J77</f>
        <v>-7794340.93999994</v>
      </c>
      <c r="L77" s="297" t="n">
        <v>92994672.03</v>
      </c>
      <c r="M77" s="295" t="n">
        <v>270099.89</v>
      </c>
      <c r="N77" s="299" t="n">
        <v>85200319.1</v>
      </c>
      <c r="O77" s="299"/>
      <c r="P77" s="300"/>
      <c r="Q77" s="301" t="n">
        <f aca="false">+K77+L77-N77+P77</f>
        <v>11.9900000691414</v>
      </c>
      <c r="R77" s="183"/>
    </row>
    <row r="78" s="87" customFormat="true" ht="12.75" hidden="false" customHeight="false" outlineLevel="0" collapsed="false">
      <c r="A78" s="243" t="n">
        <v>40209</v>
      </c>
      <c r="B78" s="79" t="n">
        <f aca="false">+Q77</f>
        <v>11.9900000691414</v>
      </c>
      <c r="C78" s="214" t="n">
        <v>426917.24</v>
      </c>
      <c r="D78" s="308" t="n">
        <v>7509.46</v>
      </c>
      <c r="E78" s="81"/>
      <c r="F78" s="218" t="n">
        <f aca="false">C78-D78-E78</f>
        <v>419407.78</v>
      </c>
      <c r="G78" s="80" t="n">
        <v>5117324.07</v>
      </c>
      <c r="H78" s="80" t="n">
        <v>241058.14</v>
      </c>
      <c r="I78" s="82" t="n">
        <f aca="false">G78-H78</f>
        <v>4876265.93</v>
      </c>
      <c r="J78" s="80"/>
      <c r="K78" s="218" t="n">
        <f aca="false">B78+F78-I78+J78</f>
        <v>-4456846.15999993</v>
      </c>
      <c r="L78" s="80" t="n">
        <v>85200319.1</v>
      </c>
      <c r="M78" s="81" t="n">
        <v>184631.06</v>
      </c>
      <c r="N78" s="309" t="n">
        <v>80691323.54</v>
      </c>
      <c r="O78" s="309"/>
      <c r="P78" s="85"/>
      <c r="Q78" s="39" t="n">
        <f aca="false">+K78+L78-N78+P78</f>
        <v>52149.4000000507</v>
      </c>
      <c r="R78" s="183" t="s">
        <v>55</v>
      </c>
    </row>
    <row r="79" s="87" customFormat="true" ht="12.75" hidden="false" customHeight="false" outlineLevel="0" collapsed="false">
      <c r="A79" s="310" t="n">
        <v>40237</v>
      </c>
      <c r="B79" s="292" t="n">
        <f aca="false">+Q78</f>
        <v>52149.4000000507</v>
      </c>
      <c r="C79" s="293" t="n">
        <v>119725.76</v>
      </c>
      <c r="D79" s="294" t="n">
        <v>15277.8</v>
      </c>
      <c r="E79" s="295"/>
      <c r="F79" s="296" t="n">
        <f aca="false">C79-D79-E79</f>
        <v>104447.96</v>
      </c>
      <c r="G79" s="297" t="n">
        <v>3758265.32</v>
      </c>
      <c r="H79" s="297" t="n">
        <v>305868.25</v>
      </c>
      <c r="I79" s="298" t="n">
        <f aca="false">G79-H79</f>
        <v>3452397.07</v>
      </c>
      <c r="J79" s="297"/>
      <c r="K79" s="296" t="n">
        <f aca="false">B79+F79-I79+J79</f>
        <v>-3295799.70999995</v>
      </c>
      <c r="L79" s="297" t="n">
        <v>80691323.54</v>
      </c>
      <c r="M79" s="295" t="n">
        <v>361163.42</v>
      </c>
      <c r="N79" s="299" t="n">
        <v>77371240.63</v>
      </c>
      <c r="O79" s="299"/>
      <c r="P79" s="300"/>
      <c r="Q79" s="301" t="n">
        <f aca="false">+K79+L79-N79+P79</f>
        <v>24283.2000000626</v>
      </c>
      <c r="R79" s="183" t="s">
        <v>86</v>
      </c>
    </row>
    <row r="80" s="87" customFormat="true" ht="12.75" hidden="false" customHeight="false" outlineLevel="0" collapsed="false">
      <c r="A80" s="243" t="n">
        <v>40268</v>
      </c>
      <c r="B80" s="79" t="n">
        <f aca="false">+Q79</f>
        <v>24283.2000000626</v>
      </c>
      <c r="C80" s="214" t="n">
        <v>352907.36</v>
      </c>
      <c r="D80" s="308" t="n">
        <v>7509.46</v>
      </c>
      <c r="E80" s="81"/>
      <c r="F80" s="218" t="n">
        <f aca="false">C80-D80-E80</f>
        <v>345397.9</v>
      </c>
      <c r="G80" s="80" t="n">
        <v>4341859.04</v>
      </c>
      <c r="H80" s="80" t="n">
        <v>361506.02</v>
      </c>
      <c r="I80" s="82" t="n">
        <f aca="false">G80-H80</f>
        <v>3980353.02</v>
      </c>
      <c r="J80" s="80"/>
      <c r="K80" s="218" t="n">
        <f aca="false">B80+F80-I80+J80</f>
        <v>-3610671.91999994</v>
      </c>
      <c r="L80" s="80" t="n">
        <v>77371240.63</v>
      </c>
      <c r="M80" s="81" t="n">
        <v>312662.75</v>
      </c>
      <c r="N80" s="309" t="n">
        <v>73760371.55</v>
      </c>
      <c r="O80" s="309"/>
      <c r="P80" s="85"/>
      <c r="Q80" s="39" t="n">
        <f aca="false">+K80+L80-N80+P80</f>
        <v>197.160000056028</v>
      </c>
      <c r="R80" s="183"/>
    </row>
    <row r="81" s="87" customFormat="true" ht="12.75" hidden="false" customHeight="false" outlineLevel="0" collapsed="false">
      <c r="A81" s="310" t="n">
        <v>40298</v>
      </c>
      <c r="B81" s="292" t="n">
        <f aca="false">+Q80</f>
        <v>197.160000056028</v>
      </c>
      <c r="C81" s="293" t="n">
        <v>355289.44</v>
      </c>
      <c r="D81" s="294" t="n">
        <v>0</v>
      </c>
      <c r="E81" s="295"/>
      <c r="F81" s="296" t="n">
        <f aca="false">C81-D81-E81</f>
        <v>355289.44</v>
      </c>
      <c r="G81" s="297" t="n">
        <v>4802988.71</v>
      </c>
      <c r="H81" s="297" t="n">
        <v>132157.49</v>
      </c>
      <c r="I81" s="298" t="n">
        <f aca="false">G81-H81</f>
        <v>4670831.22</v>
      </c>
      <c r="J81" s="297"/>
      <c r="K81" s="296" t="n">
        <f aca="false">B81+F81-I81+J81</f>
        <v>-4315344.61999994</v>
      </c>
      <c r="L81" s="297" t="n">
        <v>73760371.55</v>
      </c>
      <c r="M81" s="295" t="n">
        <v>234517.05</v>
      </c>
      <c r="N81" s="299" t="n">
        <v>69438458.02</v>
      </c>
      <c r="O81" s="299"/>
      <c r="P81" s="300"/>
      <c r="Q81" s="301" t="n">
        <f aca="false">+K81+L81-N81+P81</f>
        <v>6568.91000005603</v>
      </c>
      <c r="R81" s="183"/>
    </row>
    <row r="82" s="87" customFormat="true" ht="12.75" hidden="false" customHeight="false" outlineLevel="0" collapsed="false">
      <c r="A82" s="243" t="n">
        <v>40329</v>
      </c>
      <c r="B82" s="79" t="n">
        <f aca="false">+Q81</f>
        <v>6568.91000005603</v>
      </c>
      <c r="C82" s="214" t="n">
        <v>279340.96</v>
      </c>
      <c r="D82" s="308" t="n">
        <v>7509.46</v>
      </c>
      <c r="E82" s="81"/>
      <c r="F82" s="218" t="n">
        <f aca="false">C82-D82-E82</f>
        <v>271831.5</v>
      </c>
      <c r="G82" s="80" t="n">
        <v>2127849.94</v>
      </c>
      <c r="H82" s="80" t="n">
        <v>161279.94</v>
      </c>
      <c r="I82" s="82" t="n">
        <f aca="false">G82-H82</f>
        <v>1966570</v>
      </c>
      <c r="J82" s="80" t="n">
        <v>591102</v>
      </c>
      <c r="K82" s="218" t="n">
        <f aca="false">B82+F82-I82+J82</f>
        <v>-1097067.58999994</v>
      </c>
      <c r="L82" s="80" t="n">
        <v>69438458.02</v>
      </c>
      <c r="M82" s="81" t="n">
        <v>227266.84</v>
      </c>
      <c r="N82" s="309" t="n">
        <v>68337382.78</v>
      </c>
      <c r="O82" s="309"/>
      <c r="P82" s="85"/>
      <c r="Q82" s="39" t="n">
        <f aca="false">+K82+L82-N82+P82</f>
        <v>4007.65000005066</v>
      </c>
      <c r="R82" s="183"/>
    </row>
    <row r="83" s="87" customFormat="true" ht="12.75" hidden="false" customHeight="false" outlineLevel="0" collapsed="false">
      <c r="A83" s="310" t="n">
        <v>40359</v>
      </c>
      <c r="B83" s="292" t="n">
        <f aca="false">+Q82</f>
        <v>4007.65000005066</v>
      </c>
      <c r="C83" s="293" t="n">
        <v>473346.76</v>
      </c>
      <c r="D83" s="294" t="n">
        <v>7509.46</v>
      </c>
      <c r="E83" s="295"/>
      <c r="F83" s="296" t="n">
        <f aca="false">C83-D83-E83</f>
        <v>465837.3</v>
      </c>
      <c r="G83" s="297" t="n">
        <v>2282731.41</v>
      </c>
      <c r="H83" s="297" t="n">
        <v>40254.23</v>
      </c>
      <c r="I83" s="298" t="n">
        <f aca="false">G83-H83</f>
        <v>2242477.18</v>
      </c>
      <c r="J83" s="297"/>
      <c r="K83" s="296" t="n">
        <f aca="false">B83+F83-I83+J83</f>
        <v>-1772632.22999995</v>
      </c>
      <c r="L83" s="297" t="n">
        <v>68337382.78</v>
      </c>
      <c r="M83" s="295" t="n">
        <v>-5202.56</v>
      </c>
      <c r="N83" s="299" t="n">
        <v>66564703.53</v>
      </c>
      <c r="O83" s="299"/>
      <c r="P83" s="300"/>
      <c r="Q83" s="301" t="n">
        <f aca="false">+K83+L83-N83+P83</f>
        <v>47.0200000479817</v>
      </c>
      <c r="R83" s="183"/>
    </row>
    <row r="84" s="87" customFormat="true" ht="12.75" hidden="false" customHeight="false" outlineLevel="0" collapsed="false">
      <c r="A84" s="243" t="n">
        <v>40390</v>
      </c>
      <c r="B84" s="79" t="n">
        <f aca="false">+Q83</f>
        <v>47.0200000479817</v>
      </c>
      <c r="C84" s="214" t="n">
        <v>303227.5</v>
      </c>
      <c r="D84" s="308" t="n">
        <v>7250.58</v>
      </c>
      <c r="E84" s="81"/>
      <c r="F84" s="218" t="n">
        <f aca="false">C84-D84-E84</f>
        <v>295976.92</v>
      </c>
      <c r="G84" s="80" t="n">
        <v>3019444.38</v>
      </c>
      <c r="H84" s="80" t="n">
        <v>255775.55</v>
      </c>
      <c r="I84" s="82" t="n">
        <f aca="false">G84-H84</f>
        <v>2763668.83</v>
      </c>
      <c r="J84" s="80"/>
      <c r="K84" s="218" t="n">
        <f aca="false">B84+F84-I84+J84</f>
        <v>-2467644.88999995</v>
      </c>
      <c r="L84" s="80" t="n">
        <v>66564703.53</v>
      </c>
      <c r="M84" s="81" t="n">
        <v>-59399</v>
      </c>
      <c r="N84" s="309" t="n">
        <v>64096961.46</v>
      </c>
      <c r="O84" s="309"/>
      <c r="P84" s="85"/>
      <c r="Q84" s="39" t="n">
        <f aca="false">+K84+L84-N84+P84</f>
        <v>97.1800000444055</v>
      </c>
      <c r="R84" s="183" t="s">
        <v>55</v>
      </c>
    </row>
    <row r="85" s="87" customFormat="true" ht="12.75" hidden="false" customHeight="false" outlineLevel="0" collapsed="false">
      <c r="A85" s="310" t="n">
        <v>40421</v>
      </c>
      <c r="B85" s="292" t="n">
        <f aca="false">+Q84</f>
        <v>97.1800000444055</v>
      </c>
      <c r="C85" s="293" t="n">
        <v>198759.05</v>
      </c>
      <c r="D85" s="294" t="n">
        <v>7509.46</v>
      </c>
      <c r="E85" s="295"/>
      <c r="F85" s="296" t="n">
        <f aca="false">C85-D85-E85</f>
        <v>191249.59</v>
      </c>
      <c r="G85" s="297" t="n">
        <v>4626298.45</v>
      </c>
      <c r="H85" s="297" t="n">
        <v>141813.47</v>
      </c>
      <c r="I85" s="298" t="n">
        <f aca="false">G85-H85</f>
        <v>4484484.98</v>
      </c>
      <c r="J85" s="297"/>
      <c r="K85" s="296" t="n">
        <f aca="false">B85+F85-I85+J85</f>
        <v>-4293138.20999996</v>
      </c>
      <c r="L85" s="297" t="n">
        <v>64096961.46</v>
      </c>
      <c r="M85" s="295" t="n">
        <v>-23191.22</v>
      </c>
      <c r="N85" s="299" t="n">
        <v>59803749.09</v>
      </c>
      <c r="O85" s="299"/>
      <c r="P85" s="300"/>
      <c r="Q85" s="301" t="n">
        <f aca="false">+K85+L85-N85+P85</f>
        <v>74.1600000411272</v>
      </c>
      <c r="R85" s="183"/>
    </row>
    <row r="86" s="87" customFormat="true" ht="12.75" hidden="false" customHeight="false" outlineLevel="0" collapsed="false">
      <c r="A86" s="243" t="n">
        <v>40451</v>
      </c>
      <c r="B86" s="79" t="n">
        <f aca="false">+Q85</f>
        <v>74.1600000411272</v>
      </c>
      <c r="C86" s="214" t="n">
        <v>206555.99</v>
      </c>
      <c r="D86" s="308" t="n">
        <v>7509.46</v>
      </c>
      <c r="E86" s="81"/>
      <c r="F86" s="218" t="n">
        <f aca="false">C86-D86-E86</f>
        <v>199046.53</v>
      </c>
      <c r="G86" s="80" t="n">
        <v>2210202.07</v>
      </c>
      <c r="H86" s="80" t="n">
        <v>466906.22</v>
      </c>
      <c r="I86" s="82" t="n">
        <f aca="false">G86-H86</f>
        <v>1743295.85</v>
      </c>
      <c r="J86" s="80"/>
      <c r="K86" s="218" t="n">
        <f aca="false">B86+F86-I86+J86</f>
        <v>-1544175.15999996</v>
      </c>
      <c r="L86" s="80" t="n">
        <v>59803749.09</v>
      </c>
      <c r="M86" s="81" t="n">
        <v>-5690.75</v>
      </c>
      <c r="N86" s="309" t="n">
        <v>58259412.55</v>
      </c>
      <c r="O86" s="309"/>
      <c r="P86" s="85"/>
      <c r="Q86" s="39" t="n">
        <f aca="false">+K86+L86-N86+P86</f>
        <v>161.380000047386</v>
      </c>
      <c r="R86" s="183"/>
    </row>
    <row r="87" s="87" customFormat="true" ht="13.5" hidden="false" customHeight="false" outlineLevel="0" collapsed="false">
      <c r="A87" s="311"/>
      <c r="B87" s="312"/>
      <c r="C87" s="312"/>
      <c r="D87" s="313"/>
      <c r="E87" s="314"/>
      <c r="F87" s="314"/>
      <c r="G87" s="315"/>
      <c r="H87" s="315"/>
      <c r="I87" s="316"/>
      <c r="J87" s="317"/>
      <c r="K87" s="296"/>
      <c r="L87" s="314" t="s">
        <v>32</v>
      </c>
      <c r="M87" s="314"/>
      <c r="N87" s="318"/>
      <c r="O87" s="318"/>
      <c r="P87" s="319"/>
      <c r="Q87" s="320"/>
      <c r="R87" s="183"/>
    </row>
    <row r="88" s="87" customFormat="true" ht="13.5" hidden="false" customHeight="false" outlineLevel="0" collapsed="false">
      <c r="A88" s="306" t="s">
        <v>23</v>
      </c>
      <c r="B88" s="69"/>
      <c r="C88" s="267" t="n">
        <f aca="false">SUM(C11:C87)</f>
        <v>30719071.07</v>
      </c>
      <c r="D88" s="287" t="n">
        <f aca="false">SUM(D11:D87)</f>
        <v>488176.23</v>
      </c>
      <c r="E88" s="269" t="n">
        <f aca="false">SUM(E11:E87)</f>
        <v>16867.38</v>
      </c>
      <c r="F88" s="70" t="n">
        <f aca="false">SUM(F11:F87)</f>
        <v>30214027.46</v>
      </c>
      <c r="G88" s="70" t="n">
        <f aca="false">SUM(G11:G87)</f>
        <v>237615957.24</v>
      </c>
      <c r="H88" s="70" t="n">
        <f aca="false">SUM(H11:H87)</f>
        <v>10111282.46</v>
      </c>
      <c r="I88" s="70" t="n">
        <f aca="false">SUM(I11:I87)</f>
        <v>227504674.78</v>
      </c>
      <c r="J88" s="70" t="n">
        <f aca="false">SUM(J11:J87)</f>
        <v>162692301.38</v>
      </c>
      <c r="K88" s="288"/>
      <c r="L88" s="289"/>
      <c r="M88" s="204"/>
      <c r="N88" s="204"/>
      <c r="O88" s="204"/>
      <c r="P88" s="70" t="n">
        <f aca="false">SUM(P11:P87)</f>
        <v>15338490.36</v>
      </c>
      <c r="Q88" s="290"/>
      <c r="R88" s="183"/>
    </row>
    <row r="89" customFormat="false" ht="13.5" hidden="false" customHeight="false" outlineLevel="0" collapsed="false">
      <c r="C89" s="74"/>
      <c r="I89" s="75"/>
      <c r="J89" s="76"/>
      <c r="Q89" s="76"/>
    </row>
    <row r="90" customFormat="false" ht="12.75" hidden="false" customHeight="false" outlineLevel="0" collapsed="false">
      <c r="F90" s="307"/>
      <c r="G90" s="307"/>
      <c r="H90" s="307"/>
      <c r="N90" s="137"/>
      <c r="P90" s="241"/>
    </row>
    <row r="91" customFormat="false" ht="12.75" hidden="false" customHeight="false" outlineLevel="0" collapsed="false">
      <c r="B91" s="195"/>
      <c r="C91" s="195"/>
      <c r="D91" s="195"/>
      <c r="H91" s="76"/>
      <c r="K91" s="195"/>
      <c r="L91" s="195"/>
      <c r="M91" s="195"/>
      <c r="N91" s="195"/>
      <c r="O91" s="195"/>
    </row>
    <row r="92" customFormat="false" ht="12.75" hidden="false" customHeight="false" outlineLevel="0" collapsed="false">
      <c r="B92" s="195"/>
      <c r="C92" s="195"/>
      <c r="D92" s="195"/>
      <c r="K92" s="195"/>
      <c r="L92" s="195"/>
      <c r="M92" s="195"/>
      <c r="N92" s="195"/>
    </row>
    <row r="93" customFormat="false" ht="12.75" hidden="false" customHeight="false" outlineLevel="0" collapsed="false">
      <c r="B93" s="195"/>
      <c r="C93" s="195"/>
      <c r="D93" s="195"/>
      <c r="K93" s="195"/>
      <c r="L93" s="195"/>
      <c r="M93" s="195"/>
      <c r="N93" s="195"/>
    </row>
    <row r="111" customFormat="false" ht="12.75" hidden="false" customHeight="false" outlineLevel="0" collapsed="false">
      <c r="A111" s="0" t="s">
        <v>35</v>
      </c>
    </row>
    <row r="112" customFormat="false" ht="12.75" hidden="false" customHeight="false" outlineLevel="0" collapsed="false">
      <c r="A112" s="0" t="s">
        <v>60</v>
      </c>
      <c r="H112" s="76"/>
    </row>
    <row r="113" customFormat="false" ht="12.75" hidden="false" customHeight="false" outlineLevel="0" collapsed="false">
      <c r="A113" s="229" t="s">
        <v>61</v>
      </c>
    </row>
    <row r="114" customFormat="false" ht="12.75" hidden="false" customHeight="false" outlineLevel="0" collapsed="false">
      <c r="A114" s="229" t="s">
        <v>87</v>
      </c>
    </row>
    <row r="115" customFormat="false" ht="12.75" hidden="false" customHeight="false" outlineLevel="0" collapsed="false">
      <c r="A115" s="229" t="s">
        <v>88</v>
      </c>
    </row>
  </sheetData>
  <mergeCells count="19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F90:H90"/>
  </mergeCells>
  <printOptions headings="false" gridLines="false" gridLinesSet="true" horizontalCentered="true" verticalCentered="false"/>
  <pageMargins left="0.511805555555556" right="0.236111111111111" top="0.629861111111111" bottom="1.17847222222222" header="0.511811023622047" footer="0.19652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8" activePane="bottomLeft" state="frozen"/>
      <selection pane="topLeft" activeCell="A1" activeCellId="0" sqref="A1"/>
      <selection pane="bottomLeft" activeCell="H72" activeCellId="0" sqref="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9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s="87" customFormat="true" ht="12.75" hidden="false" customHeight="false" outlineLevel="0" collapsed="false">
      <c r="A48" s="78" t="n">
        <v>39325</v>
      </c>
      <c r="B48" s="79" t="n">
        <f aca="false">+Q47</f>
        <v>403.190000005066</v>
      </c>
      <c r="C48" s="79" t="n">
        <v>2946351.11</v>
      </c>
      <c r="D48" s="192" t="n">
        <v>6502.95</v>
      </c>
      <c r="E48" s="81"/>
      <c r="F48" s="81" t="n">
        <f aca="false">C48-D48-E48</f>
        <v>2939848.16</v>
      </c>
      <c r="G48" s="80" t="n">
        <v>1541429.4</v>
      </c>
      <c r="H48" s="80" t="n">
        <v>103218.88</v>
      </c>
      <c r="I48" s="82" t="n">
        <f aca="false">G48-H48</f>
        <v>1438210.52</v>
      </c>
      <c r="J48" s="80" t="n">
        <v>-398.8</v>
      </c>
      <c r="K48" s="81" t="n">
        <f aca="false">B48+F48-I48+J48</f>
        <v>1501642.03</v>
      </c>
      <c r="L48" s="81" t="n">
        <v>39859116.67</v>
      </c>
      <c r="M48" s="196"/>
      <c r="N48" s="84" t="n">
        <v>41348405.6200001</v>
      </c>
      <c r="O48" s="189"/>
      <c r="P48" s="114"/>
      <c r="Q48" s="39" t="n">
        <f aca="false">+K48+L48-N48+P48</f>
        <v>12353.0799999312</v>
      </c>
      <c r="R48" s="113"/>
    </row>
    <row r="49" s="87" customFormat="true" ht="12.75" hidden="false" customHeight="false" outlineLevel="0" collapsed="false">
      <c r="A49" s="291" t="n">
        <v>39355</v>
      </c>
      <c r="B49" s="292" t="n">
        <f aca="false">+Q48</f>
        <v>12353.0799999312</v>
      </c>
      <c r="C49" s="292" t="n">
        <v>269439.47</v>
      </c>
      <c r="D49" s="321" t="n">
        <v>6502.95</v>
      </c>
      <c r="E49" s="295"/>
      <c r="F49" s="295" t="n">
        <f aca="false">C49-D49-E49</f>
        <v>262936.52</v>
      </c>
      <c r="G49" s="297" t="n">
        <v>654275.53</v>
      </c>
      <c r="H49" s="297" t="n">
        <v>118050.71</v>
      </c>
      <c r="I49" s="298" t="n">
        <f aca="false">G49-H49</f>
        <v>536224.82</v>
      </c>
      <c r="J49" s="297" t="n">
        <v>3396860</v>
      </c>
      <c r="K49" s="295" t="n">
        <f aca="false">B49+F49-I49+J49</f>
        <v>3135924.77999993</v>
      </c>
      <c r="L49" s="295" t="n">
        <v>41348405.6200001</v>
      </c>
      <c r="M49" s="322"/>
      <c r="N49" s="323" t="n">
        <v>44482266.9800001</v>
      </c>
      <c r="O49" s="324"/>
      <c r="P49" s="325"/>
      <c r="Q49" s="301" t="n">
        <f aca="false">+K49+L49-N49+P49</f>
        <v>2063.41999993473</v>
      </c>
      <c r="R49" s="113"/>
    </row>
    <row r="50" s="87" customFormat="tru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s="87" customFormat="true" ht="12.75" hidden="false" customHeight="false" outlineLevel="0" collapsed="false">
      <c r="A51" s="326" t="n">
        <v>39416</v>
      </c>
      <c r="B51" s="292" t="n">
        <f aca="false">+Q50</f>
        <v>344.979999929667</v>
      </c>
      <c r="C51" s="292" t="n">
        <v>168950.99</v>
      </c>
      <c r="D51" s="321" t="n">
        <v>6502.95</v>
      </c>
      <c r="E51" s="295"/>
      <c r="F51" s="295" t="n">
        <f aca="false">C51-D51-E51</f>
        <v>162448.04</v>
      </c>
      <c r="G51" s="297" t="n">
        <v>1063638.11</v>
      </c>
      <c r="H51" s="297" t="n">
        <v>90238.22</v>
      </c>
      <c r="I51" s="298" t="n">
        <f aca="false">G51-H51</f>
        <v>973399.89</v>
      </c>
      <c r="J51" s="297" t="n">
        <v>45846569</v>
      </c>
      <c r="K51" s="295" t="n">
        <f aca="false">B51+F51-I51+J51</f>
        <v>45035962.1299999</v>
      </c>
      <c r="L51" s="295" t="n">
        <v>43990187.2800001</v>
      </c>
      <c r="M51" s="322"/>
      <c r="N51" s="323" t="n">
        <v>89025800.4000001</v>
      </c>
      <c r="O51" s="327"/>
      <c r="P51" s="325"/>
      <c r="Q51" s="301" t="n">
        <f aca="false">+K51+L51-N51+P51</f>
        <v>349.009999930859</v>
      </c>
      <c r="R51" s="113"/>
    </row>
    <row r="52" s="87" customFormat="tru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s="87" customFormat="true" ht="12.75" hidden="false" customHeight="false" outlineLevel="0" collapsed="false">
      <c r="A53" s="328" t="n">
        <v>39477</v>
      </c>
      <c r="B53" s="292" t="n">
        <f aca="false">+Q52</f>
        <v>162.42000003159</v>
      </c>
      <c r="C53" s="329" t="n">
        <v>108180.23</v>
      </c>
      <c r="D53" s="330" t="n">
        <v>6747.43</v>
      </c>
      <c r="E53" s="331"/>
      <c r="F53" s="295" t="n">
        <f aca="false">C53-D53-E53</f>
        <v>101432.8</v>
      </c>
      <c r="G53" s="332" t="n">
        <v>9392173.47</v>
      </c>
      <c r="H53" s="332" t="n">
        <v>112471.04</v>
      </c>
      <c r="I53" s="298" t="n">
        <f aca="false">G53-H53</f>
        <v>9279702.43</v>
      </c>
      <c r="J53" s="332"/>
      <c r="K53" s="295" t="n">
        <f aca="false">B53+F53-I53+J53</f>
        <v>-9178107.20999997</v>
      </c>
      <c r="L53" s="331" t="n">
        <v>88251154.41</v>
      </c>
      <c r="M53" s="331" t="n">
        <v>1668992.46</v>
      </c>
      <c r="N53" s="331" t="n">
        <v>79072874.28</v>
      </c>
      <c r="O53" s="333"/>
      <c r="P53" s="325"/>
      <c r="Q53" s="301" t="n">
        <f aca="false">+K53+L53-N53+P53</f>
        <v>172.92000003159</v>
      </c>
      <c r="R53" s="183"/>
    </row>
    <row r="54" s="87" customFormat="tru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s="87" customFormat="true" ht="12.75" hidden="false" customHeight="false" outlineLevel="0" collapsed="false">
      <c r="A55" s="291" t="n">
        <v>39538</v>
      </c>
      <c r="B55" s="292" t="n">
        <f aca="false">+Q54</f>
        <v>441.750000044704</v>
      </c>
      <c r="C55" s="292" t="n">
        <v>57395.84</v>
      </c>
      <c r="D55" s="321" t="n">
        <v>6747.43</v>
      </c>
      <c r="E55" s="295"/>
      <c r="F55" s="295" t="n">
        <f aca="false">C55-D55-E55</f>
        <v>50648.41</v>
      </c>
      <c r="G55" s="297" t="n">
        <v>5843627.03</v>
      </c>
      <c r="H55" s="297" t="n">
        <v>115692.4</v>
      </c>
      <c r="I55" s="298" t="n">
        <f aca="false">G55-H55</f>
        <v>5727934.63</v>
      </c>
      <c r="J55" s="297" t="n">
        <v>5231051</v>
      </c>
      <c r="K55" s="295" t="n">
        <f aca="false">B55+F55-I55+J55</f>
        <v>-445793.469999954</v>
      </c>
      <c r="L55" s="295" t="n">
        <v>72004353.82</v>
      </c>
      <c r="M55" s="295" t="n">
        <v>2443178.85</v>
      </c>
      <c r="N55" s="295" t="n">
        <v>71558276.55</v>
      </c>
      <c r="O55" s="322"/>
      <c r="P55" s="325"/>
      <c r="Q55" s="30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87" customFormat="true" ht="12.75" hidden="false" customHeight="false" outlineLevel="0" collapsed="false">
      <c r="A57" s="291" t="n">
        <v>39568</v>
      </c>
      <c r="B57" s="292" t="n">
        <f aca="false">+Q56</f>
        <v>-1632698.50999996</v>
      </c>
      <c r="C57" s="292" t="n">
        <v>623281.58</v>
      </c>
      <c r="D57" s="321"/>
      <c r="E57" s="295"/>
      <c r="F57" s="295" t="n">
        <f aca="false">C57-D57-E57</f>
        <v>623281.58</v>
      </c>
      <c r="G57" s="297"/>
      <c r="H57" s="297"/>
      <c r="I57" s="298" t="n">
        <f aca="false">G57-H57</f>
        <v>0</v>
      </c>
      <c r="J57" s="297" t="n">
        <v>1153644.18</v>
      </c>
      <c r="K57" s="295" t="n">
        <f aca="false">B57+F57-I57+J57</f>
        <v>144227.250000039</v>
      </c>
      <c r="L57" s="295"/>
      <c r="M57" s="295"/>
      <c r="N57" s="323"/>
      <c r="O57" s="334"/>
      <c r="P57" s="335"/>
      <c r="Q57" s="301" t="n">
        <f aca="false">+K57+L57-N57+P57</f>
        <v>144227.250000039</v>
      </c>
      <c r="R57" s="210" t="s">
        <v>54</v>
      </c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2309.71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87" customFormat="true" ht="12.75" hidden="false" customHeight="false" outlineLevel="0" collapsed="false">
      <c r="A59" s="291" t="n">
        <v>39629</v>
      </c>
      <c r="B59" s="292" t="n">
        <f aca="false">+Q58</f>
        <v>33.4200000464916</v>
      </c>
      <c r="C59" s="292" t="n">
        <v>5357.06</v>
      </c>
      <c r="D59" s="297" t="n">
        <v>6747.43</v>
      </c>
      <c r="E59" s="295"/>
      <c r="F59" s="295" t="n">
        <f aca="false">C59-D59-E59</f>
        <v>-1390.37</v>
      </c>
      <c r="G59" s="297" t="n">
        <v>2869045.46</v>
      </c>
      <c r="H59" s="297" t="n">
        <v>374533.72</v>
      </c>
      <c r="I59" s="298" t="n">
        <f aca="false">G59-H59</f>
        <v>2494511.74</v>
      </c>
      <c r="J59" s="336"/>
      <c r="K59" s="295" t="n">
        <f aca="false">B59+F59-I59+J59</f>
        <v>-2495868.68999995</v>
      </c>
      <c r="L59" s="295" t="n">
        <v>68163762.36</v>
      </c>
      <c r="M59" s="295" t="n">
        <v>3624079.12</v>
      </c>
      <c r="N59" s="323" t="n">
        <v>65667205.15</v>
      </c>
      <c r="O59" s="327"/>
      <c r="P59" s="300"/>
      <c r="Q59" s="337" t="n">
        <f aca="false">+K59+L59-N59+P59</f>
        <v>688.520000047982</v>
      </c>
      <c r="R59" s="183"/>
    </row>
    <row r="60" s="87" customFormat="true" ht="12.75" hidden="false" customHeight="false" outlineLevel="0" collapsed="false">
      <c r="A60" s="78" t="n">
        <v>39659</v>
      </c>
      <c r="B60" s="79" t="n">
        <f aca="false">+Q59</f>
        <v>688.520000047982</v>
      </c>
      <c r="C60" s="79" t="n">
        <v>4046612.56</v>
      </c>
      <c r="D60" s="80" t="n">
        <v>6747.43</v>
      </c>
      <c r="E60" s="81"/>
      <c r="F60" s="81" t="n">
        <f aca="false">C60-D60-E60</f>
        <v>4039865.13</v>
      </c>
      <c r="G60" s="80" t="n">
        <v>4153527.82999999</v>
      </c>
      <c r="H60" s="80" t="n">
        <v>473156.08</v>
      </c>
      <c r="I60" s="82" t="n">
        <f aca="false">G60-H60</f>
        <v>3680371.74999999</v>
      </c>
      <c r="J60" s="83"/>
      <c r="K60" s="81" t="n">
        <f aca="false">B60+F60-I60+J60</f>
        <v>360181.900000053</v>
      </c>
      <c r="L60" s="81" t="n">
        <v>65667205.15</v>
      </c>
      <c r="M60" s="81" t="n">
        <v>2026.61</v>
      </c>
      <c r="N60" s="84" t="n">
        <v>65999022.74</v>
      </c>
      <c r="O60" s="137"/>
      <c r="P60" s="85"/>
      <c r="Q60" s="39" t="n">
        <f aca="false">+K60+L60-N60+P60</f>
        <v>28364.3100000471</v>
      </c>
      <c r="R60" s="183"/>
    </row>
    <row r="61" s="87" customFormat="true" ht="12.75" hidden="false" customHeight="false" outlineLevel="0" collapsed="false">
      <c r="A61" s="291" t="n">
        <v>39690</v>
      </c>
      <c r="B61" s="292" t="n">
        <f aca="false">+Q60</f>
        <v>28364.3100000471</v>
      </c>
      <c r="C61" s="292" t="n">
        <v>374485.2</v>
      </c>
      <c r="D61" s="297" t="n">
        <v>6747.43</v>
      </c>
      <c r="E61" s="295"/>
      <c r="F61" s="295" t="n">
        <f aca="false">C61-D61-E61</f>
        <v>367737.77</v>
      </c>
      <c r="G61" s="297" t="n">
        <v>2308208.43</v>
      </c>
      <c r="H61" s="297" t="n">
        <v>5534.19</v>
      </c>
      <c r="I61" s="298" t="n">
        <f aca="false">G61-H61</f>
        <v>2302674.24</v>
      </c>
      <c r="J61" s="336"/>
      <c r="K61" s="295" t="n">
        <f aca="false">B61+F61-I61+J61</f>
        <v>-1906572.15999995</v>
      </c>
      <c r="L61" s="295" t="n">
        <v>65999022.73</v>
      </c>
      <c r="M61" s="295" t="n">
        <f aca="false">44830.59+23346.54</f>
        <v>68177.13</v>
      </c>
      <c r="N61" s="323" t="n">
        <v>64092394.27</v>
      </c>
      <c r="O61" s="327"/>
      <c r="P61" s="300"/>
      <c r="Q61" s="301" t="n">
        <f aca="false">+K61+L61-N61+P61</f>
        <v>56.3000000119209</v>
      </c>
      <c r="R61" s="210" t="s">
        <v>55</v>
      </c>
    </row>
    <row r="62" s="87" customFormat="true" ht="12.75" hidden="false" customHeight="false" outlineLevel="0" collapsed="false">
      <c r="A62" s="243" t="n">
        <v>39721</v>
      </c>
      <c r="B62" s="214" t="n">
        <f aca="false">+Q61</f>
        <v>56.3000000119209</v>
      </c>
      <c r="C62" s="214" t="n">
        <v>328297.66</v>
      </c>
      <c r="D62" s="245" t="n">
        <v>6747.43</v>
      </c>
      <c r="E62" s="218"/>
      <c r="F62" s="81" t="n">
        <f aca="false">C62-D62-E62</f>
        <v>321550.23</v>
      </c>
      <c r="G62" s="245" t="n">
        <v>4752145.30000001</v>
      </c>
      <c r="H62" s="245" t="n">
        <v>138592.76</v>
      </c>
      <c r="I62" s="219" t="n">
        <f aca="false">G62-H62</f>
        <v>4613552.54000001</v>
      </c>
      <c r="J62" s="338"/>
      <c r="K62" s="142" t="n">
        <f aca="false">B62+F62-I62+J62</f>
        <v>-4291946.01</v>
      </c>
      <c r="L62" s="218" t="n">
        <v>64092394.27</v>
      </c>
      <c r="M62" s="218" t="n">
        <v>146841.65</v>
      </c>
      <c r="N62" s="339" t="n">
        <v>59800384.13</v>
      </c>
      <c r="O62" s="137"/>
      <c r="P62" s="340"/>
      <c r="Q62" s="186" t="n">
        <f aca="false">+K62+L62-N62+P62</f>
        <v>64.1300000324845</v>
      </c>
      <c r="R62" s="183"/>
    </row>
    <row r="63" s="87" customFormat="true" ht="12.75" hidden="false" customHeight="false" outlineLevel="0" collapsed="false">
      <c r="A63" s="291" t="n">
        <v>39752</v>
      </c>
      <c r="B63" s="293" t="n">
        <f aca="false">+Q62</f>
        <v>64.1300000324845</v>
      </c>
      <c r="C63" s="292" t="n">
        <v>296267.86</v>
      </c>
      <c r="D63" s="341" t="n">
        <v>6747.43</v>
      </c>
      <c r="E63" s="295"/>
      <c r="F63" s="295" t="n">
        <f aca="false">C63-D63-E63</f>
        <v>289520.43</v>
      </c>
      <c r="G63" s="297" t="n">
        <v>1042828.11</v>
      </c>
      <c r="H63" s="297" t="n">
        <v>218358.04</v>
      </c>
      <c r="I63" s="342" t="n">
        <f aca="false">G63-H63</f>
        <v>824470.07</v>
      </c>
      <c r="J63" s="297" t="n">
        <v>50000000</v>
      </c>
      <c r="K63" s="343" t="n">
        <f aca="false">B63+F63-I63+J63</f>
        <v>49465114.49</v>
      </c>
      <c r="L63" s="295" t="n">
        <v>59800384.13</v>
      </c>
      <c r="M63" s="295" t="n">
        <v>264347.48</v>
      </c>
      <c r="N63" s="324" t="n">
        <v>109199622.74</v>
      </c>
      <c r="O63" s="324"/>
      <c r="P63" s="300"/>
      <c r="Q63" s="344" t="n">
        <f aca="false">+K63+L63-N63+P63</f>
        <v>65875.8800000399</v>
      </c>
      <c r="R63" s="183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85</v>
      </c>
    </row>
    <row r="65" s="87" customFormat="true" ht="12.75" hidden="false" customHeight="false" outlineLevel="0" collapsed="false">
      <c r="A65" s="310" t="n">
        <v>39813</v>
      </c>
      <c r="B65" s="293" t="n">
        <f aca="false">+Q64</f>
        <v>2036.91000004113</v>
      </c>
      <c r="C65" s="293" t="n">
        <v>442830.38</v>
      </c>
      <c r="D65" s="345" t="n">
        <v>6747.43</v>
      </c>
      <c r="E65" s="295"/>
      <c r="F65" s="296" t="n">
        <f aca="false">C65-D65-E65</f>
        <v>436082.95</v>
      </c>
      <c r="G65" s="297" t="n">
        <v>9946633.05</v>
      </c>
      <c r="H65" s="297" t="n">
        <v>103590.3</v>
      </c>
      <c r="I65" s="342" t="n">
        <f aca="false">G65-H65</f>
        <v>9843042.75</v>
      </c>
      <c r="J65" s="346"/>
      <c r="K65" s="295" t="n">
        <f aca="false">B65+F65-I65+J65</f>
        <v>-9404922.88999996</v>
      </c>
      <c r="L65" s="331" t="n">
        <v>104441441.74</v>
      </c>
      <c r="M65" s="331" t="n">
        <v>920069.46</v>
      </c>
      <c r="N65" s="299" t="n">
        <v>95036449.86</v>
      </c>
      <c r="O65" s="299"/>
      <c r="P65" s="347"/>
      <c r="Q65" s="301" t="n">
        <f aca="false">+K65+L65-N65+P65</f>
        <v>68.9900000393391</v>
      </c>
      <c r="R65" s="183"/>
    </row>
    <row r="66" s="87" customFormat="true" ht="12.75" hidden="false" customHeight="false" outlineLevel="0" collapsed="false">
      <c r="A66" s="78" t="n">
        <v>39844</v>
      </c>
      <c r="B66" s="214" t="n">
        <f aca="false">+Q65</f>
        <v>68.9900000393391</v>
      </c>
      <c r="C66" s="214" t="n">
        <v>754033.37</v>
      </c>
      <c r="D66" s="348" t="n">
        <v>7188.08</v>
      </c>
      <c r="E66" s="81"/>
      <c r="F66" s="218" t="n">
        <f aca="false">C66-D66-E66</f>
        <v>746845.29</v>
      </c>
      <c r="G66" s="216" t="n">
        <v>10507271.3</v>
      </c>
      <c r="H66" s="80" t="n">
        <v>63589.33</v>
      </c>
      <c r="I66" s="219" t="n">
        <f aca="false">G66-H66</f>
        <v>10443681.97</v>
      </c>
      <c r="J66" s="83"/>
      <c r="K66" s="81" t="n">
        <f aca="false">B66+F66-I66+J66</f>
        <v>-9696767.68999996</v>
      </c>
      <c r="L66" s="81" t="n">
        <v>95036449.86</v>
      </c>
      <c r="M66" s="81" t="n">
        <v>865705.54</v>
      </c>
      <c r="N66" s="189" t="n">
        <v>85338843.36</v>
      </c>
      <c r="O66" s="189"/>
      <c r="P66" s="85"/>
      <c r="Q66" s="349" t="n">
        <f aca="false">+K66+L66-N66+P66</f>
        <v>838.810000047088</v>
      </c>
      <c r="R66" s="183"/>
    </row>
    <row r="67" s="87" customFormat="true" ht="12.75" hidden="false" customHeight="false" outlineLevel="0" collapsed="false">
      <c r="A67" s="291" t="n">
        <v>39872</v>
      </c>
      <c r="B67" s="292" t="n">
        <f aca="false">+Q66</f>
        <v>838.810000047088</v>
      </c>
      <c r="C67" s="293" t="n">
        <v>657660.08</v>
      </c>
      <c r="D67" s="294" t="n">
        <v>7188.08</v>
      </c>
      <c r="E67" s="350"/>
      <c r="F67" s="296" t="n">
        <f aca="false">C67-D67-E67</f>
        <v>650472</v>
      </c>
      <c r="G67" s="341" t="n">
        <v>9809084.68</v>
      </c>
      <c r="H67" s="351" t="n">
        <v>235856.3</v>
      </c>
      <c r="I67" s="342" t="n">
        <f aca="false">G67-H67</f>
        <v>9573228.38</v>
      </c>
      <c r="J67" s="352"/>
      <c r="K67" s="295" t="n">
        <f aca="false">B67+F67-I67+J67</f>
        <v>-8921917.56999996</v>
      </c>
      <c r="L67" s="350" t="n">
        <v>85338843.36</v>
      </c>
      <c r="M67" s="350" t="n">
        <v>593129.67</v>
      </c>
      <c r="N67" s="322" t="n">
        <v>76416587.37</v>
      </c>
      <c r="O67" s="327"/>
      <c r="P67" s="353"/>
      <c r="Q67" s="301" t="n">
        <f aca="false">+K67+L67-N67+P67</f>
        <v>338.420000046492</v>
      </c>
      <c r="R67" s="183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69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</row>
    <row r="75" s="87" customFormat="true" ht="12.75" hidden="false" customHeight="false" outlineLevel="0" collapsed="false">
      <c r="A75" s="310" t="n">
        <v>40117</v>
      </c>
      <c r="B75" s="292" t="n">
        <f aca="false">+Q74</f>
        <v>499.420000061393</v>
      </c>
      <c r="C75" s="293" t="n">
        <v>350263.45</v>
      </c>
      <c r="D75" s="294" t="n">
        <v>7188.08</v>
      </c>
      <c r="E75" s="295"/>
      <c r="F75" s="296" t="n">
        <f aca="false">C75-D75-E75</f>
        <v>343075.37</v>
      </c>
      <c r="G75" s="297" t="n">
        <v>3780579.7</v>
      </c>
      <c r="H75" s="297" t="n">
        <v>251188.47</v>
      </c>
      <c r="I75" s="298" t="n">
        <f aca="false">G75-H75</f>
        <v>3529391.23</v>
      </c>
      <c r="J75" s="297" t="n">
        <v>23472792</v>
      </c>
      <c r="K75" s="296" t="n">
        <f aca="false">B75+F75-I75+J75</f>
        <v>20286975.5600001</v>
      </c>
      <c r="L75" s="297" t="n">
        <v>81989787.77</v>
      </c>
      <c r="M75" s="295" t="n">
        <v>266757.98</v>
      </c>
      <c r="N75" s="299" t="n">
        <v>102276645.07</v>
      </c>
      <c r="O75" s="299"/>
      <c r="P75" s="300"/>
      <c r="Q75" s="301" t="n">
        <f aca="false">+K75+L75-N75+P75</f>
        <v>118.260000064969</v>
      </c>
      <c r="R75" s="183"/>
    </row>
    <row r="76" s="87" customFormat="true" ht="12.75" hidden="false" customHeight="false" outlineLevel="0" collapsed="false">
      <c r="A76" s="243" t="n">
        <v>40147</v>
      </c>
      <c r="B76" s="79" t="n">
        <f aca="false">+Q75</f>
        <v>118.260000064969</v>
      </c>
      <c r="C76" s="214" t="n">
        <v>320874.34</v>
      </c>
      <c r="D76" s="308" t="n">
        <v>7188.08</v>
      </c>
      <c r="E76" s="81"/>
      <c r="F76" s="218" t="n">
        <f aca="false">C76-D76-E76</f>
        <v>313686.26</v>
      </c>
      <c r="G76" s="80" t="n">
        <v>10061402.33</v>
      </c>
      <c r="H76" s="80" t="n">
        <v>465719.82</v>
      </c>
      <c r="I76" s="82" t="n">
        <f aca="false">G76-H76</f>
        <v>9595682.51</v>
      </c>
      <c r="J76" s="80"/>
      <c r="K76" s="218" t="n">
        <f aca="false">B76+F76-I76+J76</f>
        <v>-9281877.98999994</v>
      </c>
      <c r="L76" s="80" t="n">
        <v>102276645.07</v>
      </c>
      <c r="M76" s="81" t="n">
        <v>306928.22</v>
      </c>
      <c r="N76" s="309" t="n">
        <v>92994672.03</v>
      </c>
      <c r="O76" s="309"/>
      <c r="P76" s="85"/>
      <c r="Q76" s="39" t="n">
        <f aca="false">+K76+L76-N76+P76</f>
        <v>95.0500000566244</v>
      </c>
      <c r="R76" s="183"/>
    </row>
    <row r="77" s="87" customFormat="true" ht="12.75" hidden="false" customHeight="false" outlineLevel="0" collapsed="false">
      <c r="A77" s="310" t="n">
        <v>40178</v>
      </c>
      <c r="B77" s="292" t="n">
        <f aca="false">+Q76</f>
        <v>95.0500000566244</v>
      </c>
      <c r="C77" s="293" t="n">
        <v>390924.2</v>
      </c>
      <c r="D77" s="294" t="n">
        <v>7188.08</v>
      </c>
      <c r="E77" s="295"/>
      <c r="F77" s="296" t="n">
        <f aca="false">C77-D77-E77</f>
        <v>383736.12</v>
      </c>
      <c r="G77" s="297" t="n">
        <v>8266454.61</v>
      </c>
      <c r="H77" s="297" t="n">
        <v>88282.5</v>
      </c>
      <c r="I77" s="298" t="n">
        <f aca="false">G77-H77</f>
        <v>8178172.11</v>
      </c>
      <c r="J77" s="297"/>
      <c r="K77" s="296" t="n">
        <f aca="false">B77+F77-I77+J77</f>
        <v>-7794340.93999994</v>
      </c>
      <c r="L77" s="297" t="n">
        <v>92994672.03</v>
      </c>
      <c r="M77" s="295" t="n">
        <v>270099.89</v>
      </c>
      <c r="N77" s="299" t="n">
        <v>85200319.1</v>
      </c>
      <c r="O77" s="299"/>
      <c r="P77" s="300"/>
      <c r="Q77" s="301" t="n">
        <f aca="false">+K77+L77-N77+P77</f>
        <v>11.9900000691414</v>
      </c>
      <c r="R77" s="183"/>
    </row>
    <row r="78" s="87" customFormat="true" ht="12.75" hidden="false" customHeight="false" outlineLevel="0" collapsed="false">
      <c r="A78" s="243" t="n">
        <v>40209</v>
      </c>
      <c r="B78" s="79" t="n">
        <f aca="false">+Q77</f>
        <v>11.9900000691414</v>
      </c>
      <c r="C78" s="214" t="n">
        <v>426917.24</v>
      </c>
      <c r="D78" s="308" t="n">
        <v>7509.46</v>
      </c>
      <c r="E78" s="81"/>
      <c r="F78" s="218" t="n">
        <f aca="false">C78-D78-E78</f>
        <v>419407.78</v>
      </c>
      <c r="G78" s="80" t="n">
        <v>5117324.07</v>
      </c>
      <c r="H78" s="80" t="n">
        <v>241058.14</v>
      </c>
      <c r="I78" s="82" t="n">
        <f aca="false">G78-H78</f>
        <v>4876265.93</v>
      </c>
      <c r="J78" s="80"/>
      <c r="K78" s="218" t="n">
        <f aca="false">B78+F78-I78+J78</f>
        <v>-4456846.15999993</v>
      </c>
      <c r="L78" s="80" t="n">
        <v>85200319.1</v>
      </c>
      <c r="M78" s="81" t="n">
        <v>184631.06</v>
      </c>
      <c r="N78" s="309" t="n">
        <v>80691323.54</v>
      </c>
      <c r="O78" s="309"/>
      <c r="P78" s="85"/>
      <c r="Q78" s="39" t="n">
        <f aca="false">+K78+L78-N78+P78</f>
        <v>52149.4000000507</v>
      </c>
      <c r="R78" s="183" t="s">
        <v>55</v>
      </c>
    </row>
    <row r="79" s="87" customFormat="true" ht="12.75" hidden="false" customHeight="false" outlineLevel="0" collapsed="false">
      <c r="A79" s="310" t="n">
        <v>40237</v>
      </c>
      <c r="B79" s="292" t="n">
        <f aca="false">+Q78</f>
        <v>52149.4000000507</v>
      </c>
      <c r="C79" s="293" t="n">
        <v>119725.76</v>
      </c>
      <c r="D79" s="294" t="n">
        <v>15277.8</v>
      </c>
      <c r="E79" s="295"/>
      <c r="F79" s="296" t="n">
        <f aca="false">C79-D79-E79</f>
        <v>104447.96</v>
      </c>
      <c r="G79" s="297" t="n">
        <v>3758265.32</v>
      </c>
      <c r="H79" s="297" t="n">
        <v>305868.25</v>
      </c>
      <c r="I79" s="298" t="n">
        <f aca="false">G79-H79</f>
        <v>3452397.07</v>
      </c>
      <c r="J79" s="297"/>
      <c r="K79" s="296" t="n">
        <f aca="false">B79+F79-I79+J79</f>
        <v>-3295799.70999995</v>
      </c>
      <c r="L79" s="297" t="n">
        <v>80691323.54</v>
      </c>
      <c r="M79" s="295" t="n">
        <v>361163.42</v>
      </c>
      <c r="N79" s="299" t="n">
        <v>77371240.63</v>
      </c>
      <c r="O79" s="299"/>
      <c r="P79" s="300"/>
      <c r="Q79" s="301" t="n">
        <f aca="false">+K79+L79-N79+P79</f>
        <v>24283.2000000626</v>
      </c>
      <c r="R79" s="183" t="s">
        <v>86</v>
      </c>
    </row>
    <row r="80" s="87" customFormat="true" ht="12.75" hidden="false" customHeight="false" outlineLevel="0" collapsed="false">
      <c r="A80" s="243" t="n">
        <v>40268</v>
      </c>
      <c r="B80" s="79" t="n">
        <f aca="false">+Q79</f>
        <v>24283.2000000626</v>
      </c>
      <c r="C80" s="214" t="n">
        <v>352907.36</v>
      </c>
      <c r="D80" s="308" t="n">
        <v>7509.46</v>
      </c>
      <c r="E80" s="81"/>
      <c r="F80" s="218" t="n">
        <f aca="false">C80-D80-E80</f>
        <v>345397.9</v>
      </c>
      <c r="G80" s="80" t="n">
        <v>4341859.04</v>
      </c>
      <c r="H80" s="80" t="n">
        <v>361506.02</v>
      </c>
      <c r="I80" s="82" t="n">
        <f aca="false">G80-H80</f>
        <v>3980353.02</v>
      </c>
      <c r="J80" s="80"/>
      <c r="K80" s="218" t="n">
        <f aca="false">B80+F80-I80+J80</f>
        <v>-3610671.91999994</v>
      </c>
      <c r="L80" s="80" t="n">
        <v>77371240.63</v>
      </c>
      <c r="M80" s="81" t="n">
        <v>312662.75</v>
      </c>
      <c r="N80" s="309" t="n">
        <v>73760371.55</v>
      </c>
      <c r="O80" s="309"/>
      <c r="P80" s="85"/>
      <c r="Q80" s="39" t="n">
        <f aca="false">+K80+L80-N80+P80</f>
        <v>197.160000056028</v>
      </c>
      <c r="R80" s="183"/>
    </row>
    <row r="81" s="87" customFormat="true" ht="12.75" hidden="false" customHeight="false" outlineLevel="0" collapsed="false">
      <c r="A81" s="310" t="n">
        <v>40298</v>
      </c>
      <c r="B81" s="292" t="n">
        <f aca="false">+Q80</f>
        <v>197.160000056028</v>
      </c>
      <c r="C81" s="293" t="n">
        <v>355289.44</v>
      </c>
      <c r="D81" s="294" t="n">
        <v>0</v>
      </c>
      <c r="E81" s="295"/>
      <c r="F81" s="296" t="n">
        <f aca="false">C81-D81-E81</f>
        <v>355289.44</v>
      </c>
      <c r="G81" s="297" t="n">
        <v>4802988.71</v>
      </c>
      <c r="H81" s="297" t="n">
        <v>132157.49</v>
      </c>
      <c r="I81" s="298" t="n">
        <f aca="false">G81-H81</f>
        <v>4670831.22</v>
      </c>
      <c r="J81" s="297"/>
      <c r="K81" s="296" t="n">
        <f aca="false">B81+F81-I81+J81</f>
        <v>-4315344.61999994</v>
      </c>
      <c r="L81" s="297" t="n">
        <v>73760371.55</v>
      </c>
      <c r="M81" s="295" t="n">
        <v>234517.05</v>
      </c>
      <c r="N81" s="299" t="n">
        <v>69438458.02</v>
      </c>
      <c r="O81" s="299"/>
      <c r="P81" s="300"/>
      <c r="Q81" s="301" t="n">
        <f aca="false">+K81+L81-N81+P81</f>
        <v>6568.91000005603</v>
      </c>
      <c r="R81" s="183"/>
    </row>
    <row r="82" s="87" customFormat="true" ht="12.75" hidden="false" customHeight="false" outlineLevel="0" collapsed="false">
      <c r="A82" s="243" t="n">
        <v>40329</v>
      </c>
      <c r="B82" s="79" t="n">
        <f aca="false">+Q81</f>
        <v>6568.91000005603</v>
      </c>
      <c r="C82" s="214" t="n">
        <v>279340.96</v>
      </c>
      <c r="D82" s="308" t="n">
        <v>7509.46</v>
      </c>
      <c r="E82" s="81"/>
      <c r="F82" s="218" t="n">
        <f aca="false">C82-D82-E82</f>
        <v>271831.5</v>
      </c>
      <c r="G82" s="80" t="n">
        <v>2127849.94</v>
      </c>
      <c r="H82" s="80" t="n">
        <v>161279.94</v>
      </c>
      <c r="I82" s="82" t="n">
        <f aca="false">G82-H82</f>
        <v>1966570</v>
      </c>
      <c r="J82" s="80" t="n">
        <v>591102</v>
      </c>
      <c r="K82" s="218" t="n">
        <f aca="false">B82+F82-I82+J82</f>
        <v>-1097067.58999994</v>
      </c>
      <c r="L82" s="80" t="n">
        <v>69438458.02</v>
      </c>
      <c r="M82" s="81" t="n">
        <v>227266.84</v>
      </c>
      <c r="N82" s="309" t="n">
        <v>68337382.78</v>
      </c>
      <c r="O82" s="309"/>
      <c r="P82" s="85"/>
      <c r="Q82" s="39" t="n">
        <f aca="false">+K82+L82-N82+P82</f>
        <v>4007.65000005066</v>
      </c>
      <c r="R82" s="183"/>
    </row>
    <row r="83" s="87" customFormat="true" ht="12.75" hidden="false" customHeight="false" outlineLevel="0" collapsed="false">
      <c r="A83" s="310" t="n">
        <v>40359</v>
      </c>
      <c r="B83" s="292" t="n">
        <f aca="false">+Q82</f>
        <v>4007.65000005066</v>
      </c>
      <c r="C83" s="293" t="n">
        <v>473346.76</v>
      </c>
      <c r="D83" s="294" t="n">
        <v>7509.46</v>
      </c>
      <c r="E83" s="295"/>
      <c r="F83" s="296" t="n">
        <f aca="false">C83-D83-E83</f>
        <v>465837.3</v>
      </c>
      <c r="G83" s="297" t="n">
        <v>2282731.41</v>
      </c>
      <c r="H83" s="297" t="n">
        <v>40254.23</v>
      </c>
      <c r="I83" s="298" t="n">
        <f aca="false">G83-H83</f>
        <v>2242477.18</v>
      </c>
      <c r="J83" s="297"/>
      <c r="K83" s="296" t="n">
        <f aca="false">B83+F83-I83+J83</f>
        <v>-1772632.22999995</v>
      </c>
      <c r="L83" s="297" t="n">
        <v>68337382.78</v>
      </c>
      <c r="M83" s="295" t="n">
        <v>-5202.56</v>
      </c>
      <c r="N83" s="299" t="n">
        <v>66564703.53</v>
      </c>
      <c r="O83" s="299"/>
      <c r="P83" s="300"/>
      <c r="Q83" s="301" t="n">
        <f aca="false">+K83+L83-N83+P83</f>
        <v>47.0200000479817</v>
      </c>
      <c r="R83" s="183"/>
    </row>
    <row r="84" s="87" customFormat="true" ht="12.75" hidden="false" customHeight="false" outlineLevel="0" collapsed="false">
      <c r="A84" s="243" t="n">
        <v>40390</v>
      </c>
      <c r="B84" s="79" t="n">
        <f aca="false">+Q83</f>
        <v>47.0200000479817</v>
      </c>
      <c r="C84" s="214" t="n">
        <v>303227.5</v>
      </c>
      <c r="D84" s="308" t="n">
        <v>7250.58</v>
      </c>
      <c r="E84" s="81"/>
      <c r="F84" s="218" t="n">
        <f aca="false">C84-D84-E84</f>
        <v>295976.92</v>
      </c>
      <c r="G84" s="80" t="n">
        <v>3019444.38</v>
      </c>
      <c r="H84" s="80" t="n">
        <v>255775.55</v>
      </c>
      <c r="I84" s="82" t="n">
        <f aca="false">G84-H84</f>
        <v>2763668.83</v>
      </c>
      <c r="J84" s="80"/>
      <c r="K84" s="218" t="n">
        <f aca="false">B84+F84-I84+J84</f>
        <v>-2467644.88999995</v>
      </c>
      <c r="L84" s="80" t="n">
        <v>66564703.53</v>
      </c>
      <c r="M84" s="81" t="n">
        <v>-59399</v>
      </c>
      <c r="N84" s="309" t="n">
        <v>64096961.46</v>
      </c>
      <c r="O84" s="309"/>
      <c r="P84" s="85"/>
      <c r="Q84" s="39" t="n">
        <f aca="false">+K84+L84-N84+P84</f>
        <v>97.1800000444055</v>
      </c>
      <c r="R84" s="183" t="s">
        <v>55</v>
      </c>
    </row>
    <row r="85" s="87" customFormat="true" ht="12.75" hidden="false" customHeight="false" outlineLevel="0" collapsed="false">
      <c r="A85" s="310" t="n">
        <v>40421</v>
      </c>
      <c r="B85" s="292" t="n">
        <f aca="false">+Q84</f>
        <v>97.1800000444055</v>
      </c>
      <c r="C85" s="293" t="n">
        <v>198759.05</v>
      </c>
      <c r="D85" s="294" t="n">
        <v>7509.46</v>
      </c>
      <c r="E85" s="295"/>
      <c r="F85" s="296" t="n">
        <f aca="false">C85-D85-E85</f>
        <v>191249.59</v>
      </c>
      <c r="G85" s="297" t="n">
        <v>4626298.45</v>
      </c>
      <c r="H85" s="297" t="n">
        <v>141813.47</v>
      </c>
      <c r="I85" s="298" t="n">
        <f aca="false">G85-H85</f>
        <v>4484484.98</v>
      </c>
      <c r="J85" s="297"/>
      <c r="K85" s="296" t="n">
        <f aca="false">B85+F85-I85+J85</f>
        <v>-4293138.20999996</v>
      </c>
      <c r="L85" s="297" t="n">
        <v>64096961.46</v>
      </c>
      <c r="M85" s="295" t="n">
        <v>-23191.22</v>
      </c>
      <c r="N85" s="299" t="n">
        <v>59803749.09</v>
      </c>
      <c r="O85" s="299"/>
      <c r="P85" s="300"/>
      <c r="Q85" s="301" t="n">
        <f aca="false">+K85+L85-N85+P85</f>
        <v>74.1600000411272</v>
      </c>
      <c r="R85" s="183"/>
    </row>
    <row r="86" s="87" customFormat="true" ht="12.75" hidden="false" customHeight="false" outlineLevel="0" collapsed="false">
      <c r="A86" s="243" t="n">
        <v>40451</v>
      </c>
      <c r="B86" s="79" t="n">
        <f aca="false">+Q85</f>
        <v>74.1600000411272</v>
      </c>
      <c r="C86" s="214" t="n">
        <v>206555.99</v>
      </c>
      <c r="D86" s="308" t="n">
        <v>7509.46</v>
      </c>
      <c r="E86" s="81"/>
      <c r="F86" s="218" t="n">
        <f aca="false">C86-D86-E86</f>
        <v>199046.53</v>
      </c>
      <c r="G86" s="80" t="n">
        <v>2210202.07</v>
      </c>
      <c r="H86" s="80" t="n">
        <v>466906.22</v>
      </c>
      <c r="I86" s="82" t="n">
        <f aca="false">G86-H86</f>
        <v>1743295.85</v>
      </c>
      <c r="J86" s="80"/>
      <c r="K86" s="218" t="n">
        <f aca="false">B86+F86-I86+J86</f>
        <v>-1544175.15999996</v>
      </c>
      <c r="L86" s="80" t="n">
        <v>59803749.09</v>
      </c>
      <c r="M86" s="81" t="n">
        <v>-5690.75</v>
      </c>
      <c r="N86" s="309" t="n">
        <v>58259412.55</v>
      </c>
      <c r="O86" s="309"/>
      <c r="P86" s="85"/>
      <c r="Q86" s="39" t="n">
        <f aca="false">+K86+L86-N86+P86</f>
        <v>161.380000047386</v>
      </c>
      <c r="R86" s="183"/>
    </row>
    <row r="87" s="87" customFormat="true" ht="12.75" hidden="false" customHeight="false" outlineLevel="0" collapsed="false">
      <c r="A87" s="310" t="n">
        <v>40482</v>
      </c>
      <c r="B87" s="292" t="n">
        <f aca="false">+Q86</f>
        <v>161.380000047386</v>
      </c>
      <c r="C87" s="293" t="n">
        <v>170317.13</v>
      </c>
      <c r="D87" s="294" t="n">
        <v>7509.46</v>
      </c>
      <c r="E87" s="296"/>
      <c r="F87" s="296" t="n">
        <f aca="false">C87-D87-E87</f>
        <v>162807.67</v>
      </c>
      <c r="G87" s="341" t="n">
        <v>3353265.57</v>
      </c>
      <c r="H87" s="341" t="n">
        <v>311187.02</v>
      </c>
      <c r="I87" s="298" t="n">
        <f aca="false">G87-H87</f>
        <v>3042078.55</v>
      </c>
      <c r="J87" s="341" t="n">
        <v>26162414</v>
      </c>
      <c r="K87" s="296" t="n">
        <f aca="false">B87+F87-I87+J87</f>
        <v>23283304.5000001</v>
      </c>
      <c r="L87" s="341" t="n">
        <v>58259412.55</v>
      </c>
      <c r="M87" s="296" t="n">
        <v>41414.4</v>
      </c>
      <c r="N87" s="327" t="n">
        <v>81542663.45</v>
      </c>
      <c r="O87" s="327"/>
      <c r="P87" s="354"/>
      <c r="Q87" s="301" t="n">
        <f aca="false">+K87+L87-N87+P87</f>
        <v>53.600000038743</v>
      </c>
      <c r="R87" s="183" t="s">
        <v>55</v>
      </c>
    </row>
    <row r="88" s="87" customFormat="true" ht="12.75" hidden="false" customHeight="false" outlineLevel="0" collapsed="false">
      <c r="A88" s="243" t="n">
        <v>40512</v>
      </c>
      <c r="B88" s="79" t="n">
        <f aca="false">+Q87</f>
        <v>53.600000038743</v>
      </c>
      <c r="C88" s="214" t="n">
        <v>257781.94</v>
      </c>
      <c r="D88" s="308" t="n">
        <v>7509.46</v>
      </c>
      <c r="E88" s="218"/>
      <c r="F88" s="218" t="n">
        <f aca="false">C88-D88-E88</f>
        <v>250272.48</v>
      </c>
      <c r="G88" s="245" t="n">
        <v>4439874.05</v>
      </c>
      <c r="H88" s="245" t="n">
        <v>297770.58</v>
      </c>
      <c r="I88" s="82" t="n">
        <f aca="false">G88-H88</f>
        <v>4142103.47</v>
      </c>
      <c r="J88" s="245"/>
      <c r="K88" s="218" t="n">
        <f aca="false">B88+F88-I88+J88</f>
        <v>-3891777.38999996</v>
      </c>
      <c r="L88" s="245" t="n">
        <v>81542663.45</v>
      </c>
      <c r="M88" s="218" t="n">
        <v>74128.81</v>
      </c>
      <c r="N88" s="137" t="n">
        <v>77650231.25</v>
      </c>
      <c r="O88" s="137"/>
      <c r="P88" s="355"/>
      <c r="Q88" s="39" t="n">
        <f aca="false">+K88+L88-N88+P88</f>
        <v>654.810000047088</v>
      </c>
      <c r="R88" s="183"/>
    </row>
    <row r="89" s="87" customFormat="true" ht="12.75" hidden="false" customHeight="false" outlineLevel="0" collapsed="false">
      <c r="A89" s="310" t="n">
        <v>40543</v>
      </c>
      <c r="B89" s="292" t="n">
        <f aca="false">+Q88</f>
        <v>654.810000047088</v>
      </c>
      <c r="C89" s="293" t="n">
        <v>311853.85</v>
      </c>
      <c r="D89" s="294" t="n">
        <v>7509.46</v>
      </c>
      <c r="E89" s="296"/>
      <c r="F89" s="296" t="n">
        <f aca="false">C89-D89-E89</f>
        <v>304344.39</v>
      </c>
      <c r="G89" s="341" t="n">
        <v>6615438.83</v>
      </c>
      <c r="H89" s="341" t="n">
        <v>260454.14</v>
      </c>
      <c r="I89" s="298" t="n">
        <f aca="false">G89-H89</f>
        <v>6354984.69</v>
      </c>
      <c r="J89" s="341"/>
      <c r="K89" s="296" t="n">
        <f aca="false">B89+F89-I89+J89</f>
        <v>-6049985.48999995</v>
      </c>
      <c r="L89" s="341" t="n">
        <v>77650231.25</v>
      </c>
      <c r="M89" s="296" t="n">
        <v>47423.57</v>
      </c>
      <c r="N89" s="327" t="n">
        <v>71599957.23</v>
      </c>
      <c r="O89" s="327"/>
      <c r="P89" s="354"/>
      <c r="Q89" s="301" t="n">
        <f aca="false">+K89+L89-N89+P89</f>
        <v>288.530000045896</v>
      </c>
      <c r="R89" s="183"/>
    </row>
    <row r="90" s="87" customFormat="true" ht="13.5" hidden="false" customHeight="false" outlineLevel="0" collapsed="false">
      <c r="A90" s="90"/>
      <c r="B90" s="91"/>
      <c r="C90" s="91"/>
      <c r="D90" s="303"/>
      <c r="E90" s="93"/>
      <c r="F90" s="93"/>
      <c r="G90" s="92"/>
      <c r="H90" s="92"/>
      <c r="I90" s="94"/>
      <c r="J90" s="95"/>
      <c r="K90" s="218"/>
      <c r="L90" s="93" t="s">
        <v>32</v>
      </c>
      <c r="M90" s="93"/>
      <c r="N90" s="304"/>
      <c r="O90" s="304"/>
      <c r="P90" s="305"/>
      <c r="Q90" s="98"/>
      <c r="R90" s="183"/>
    </row>
    <row r="91" s="87" customFormat="true" ht="13.5" hidden="false" customHeight="false" outlineLevel="0" collapsed="false">
      <c r="A91" s="306" t="s">
        <v>23</v>
      </c>
      <c r="B91" s="69"/>
      <c r="C91" s="267" t="n">
        <f aca="false">SUM(C11:C90)</f>
        <v>31459023.99</v>
      </c>
      <c r="D91" s="287" t="n">
        <f aca="false">SUM(D11:D90)</f>
        <v>510704.61</v>
      </c>
      <c r="E91" s="269" t="n">
        <f aca="false">SUM(E11:E90)</f>
        <v>16867.38</v>
      </c>
      <c r="F91" s="70" t="n">
        <f aca="false">SUM(F11:F90)</f>
        <v>30931452</v>
      </c>
      <c r="G91" s="70" t="n">
        <f aca="false">SUM(G11:G90)</f>
        <v>252024535.69</v>
      </c>
      <c r="H91" s="70" t="n">
        <f aca="false">SUM(H11:H90)</f>
        <v>10980694.2</v>
      </c>
      <c r="I91" s="70" t="n">
        <f aca="false">SUM(I11:I90)</f>
        <v>241043841.49</v>
      </c>
      <c r="J91" s="70" t="n">
        <f aca="false">SUM(J11:J90)</f>
        <v>188854715.38</v>
      </c>
      <c r="K91" s="288"/>
      <c r="L91" s="289"/>
      <c r="M91" s="204"/>
      <c r="N91" s="204"/>
      <c r="O91" s="204"/>
      <c r="P91" s="70" t="n">
        <f aca="false">SUM(P11:P90)</f>
        <v>15338490.36</v>
      </c>
      <c r="Q91" s="290"/>
      <c r="R91" s="183"/>
    </row>
    <row r="92" customFormat="false" ht="13.5" hidden="false" customHeight="false" outlineLevel="0" collapsed="false">
      <c r="C92" s="74"/>
      <c r="I92" s="75"/>
      <c r="J92" s="76"/>
      <c r="Q92" s="76"/>
    </row>
    <row r="93" customFormat="false" ht="12.75" hidden="false" customHeight="false" outlineLevel="0" collapsed="false">
      <c r="F93" s="307"/>
      <c r="G93" s="307"/>
      <c r="H93" s="307"/>
      <c r="N93" s="137"/>
      <c r="P93" s="241"/>
    </row>
    <row r="94" customFormat="false" ht="12.75" hidden="false" customHeight="false" outlineLevel="0" collapsed="false">
      <c r="B94" s="195"/>
      <c r="C94" s="195"/>
      <c r="D94" s="195"/>
      <c r="H94" s="76"/>
      <c r="K94" s="195"/>
      <c r="L94" s="195"/>
      <c r="M94" s="195"/>
      <c r="N94" s="195"/>
      <c r="O94" s="195"/>
    </row>
    <row r="95" customFormat="false" ht="12.75" hidden="false" customHeight="false" outlineLevel="0" collapsed="false">
      <c r="B95" s="195"/>
      <c r="C95" s="195"/>
      <c r="D95" s="195"/>
      <c r="K95" s="195"/>
      <c r="L95" s="195"/>
      <c r="M95" s="195"/>
      <c r="N95" s="195"/>
    </row>
    <row r="96" customFormat="false" ht="12.75" hidden="false" customHeight="false" outlineLevel="0" collapsed="false">
      <c r="B96" s="195"/>
      <c r="C96" s="195"/>
      <c r="D96" s="195"/>
      <c r="K96" s="195"/>
      <c r="L96" s="195"/>
      <c r="M96" s="195"/>
      <c r="N96" s="195"/>
    </row>
    <row r="114" customFormat="false" ht="12.75" hidden="false" customHeight="false" outlineLevel="0" collapsed="false">
      <c r="A114" s="0" t="s">
        <v>35</v>
      </c>
    </row>
    <row r="115" customFormat="false" ht="12.75" hidden="false" customHeight="false" outlineLevel="0" collapsed="false">
      <c r="A115" s="0" t="s">
        <v>60</v>
      </c>
      <c r="H115" s="76"/>
    </row>
    <row r="116" customFormat="false" ht="12.75" hidden="false" customHeight="false" outlineLevel="0" collapsed="false">
      <c r="A116" s="229" t="s">
        <v>61</v>
      </c>
    </row>
    <row r="117" customFormat="false" ht="12.75" hidden="false" customHeight="false" outlineLevel="0" collapsed="false">
      <c r="A117" s="229" t="s">
        <v>87</v>
      </c>
    </row>
    <row r="118" customFormat="false" ht="12.75" hidden="false" customHeight="false" outlineLevel="0" collapsed="false">
      <c r="A118" s="229" t="s">
        <v>88</v>
      </c>
    </row>
  </sheetData>
  <mergeCells count="19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F93:H93"/>
  </mergeCells>
  <printOptions headings="false" gridLines="false" gridLinesSet="true" horizontalCentered="true" verticalCentered="false"/>
  <pageMargins left="0.511805555555556" right="0.236111111111111" top="0.629861111111111" bottom="1.65069444444444" header="0.511811023622047" footer="0.19652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de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0" topLeftCell="A79" activePane="bottomLeft" state="frozen"/>
      <selection pane="topLeft" activeCell="I1" activeCellId="0" sqref="I1"/>
      <selection pane="bottom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9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s="87" customFormat="true" ht="12.75" hidden="false" customHeight="false" outlineLevel="0" collapsed="false">
      <c r="A48" s="78" t="n">
        <v>39325</v>
      </c>
      <c r="B48" s="79" t="n">
        <f aca="false">+Q47</f>
        <v>403.190000005066</v>
      </c>
      <c r="C48" s="79" t="n">
        <v>2946351.11</v>
      </c>
      <c r="D48" s="192" t="n">
        <v>6502.95</v>
      </c>
      <c r="E48" s="81"/>
      <c r="F48" s="81" t="n">
        <f aca="false">C48-D48-E48</f>
        <v>2939848.16</v>
      </c>
      <c r="G48" s="80" t="n">
        <v>1541429.4</v>
      </c>
      <c r="H48" s="80" t="n">
        <v>103218.88</v>
      </c>
      <c r="I48" s="82" t="n">
        <f aca="false">G48-H48</f>
        <v>1438210.52</v>
      </c>
      <c r="J48" s="80" t="n">
        <v>-398.8</v>
      </c>
      <c r="K48" s="81" t="n">
        <f aca="false">B48+F48-I48+J48</f>
        <v>1501642.03</v>
      </c>
      <c r="L48" s="81" t="n">
        <v>39859116.67</v>
      </c>
      <c r="M48" s="196"/>
      <c r="N48" s="84" t="n">
        <v>41348405.6200001</v>
      </c>
      <c r="O48" s="189"/>
      <c r="P48" s="114"/>
      <c r="Q48" s="39" t="n">
        <f aca="false">+K48+L48-N48+P48</f>
        <v>12353.0799999312</v>
      </c>
      <c r="R48" s="113"/>
    </row>
    <row r="49" s="87" customFormat="true" ht="12.75" hidden="false" customHeight="false" outlineLevel="0" collapsed="false">
      <c r="A49" s="291" t="n">
        <v>39355</v>
      </c>
      <c r="B49" s="292" t="n">
        <f aca="false">+Q48</f>
        <v>12353.0799999312</v>
      </c>
      <c r="C49" s="292" t="n">
        <v>269439.47</v>
      </c>
      <c r="D49" s="321" t="n">
        <v>6502.95</v>
      </c>
      <c r="E49" s="295"/>
      <c r="F49" s="295" t="n">
        <f aca="false">C49-D49-E49</f>
        <v>262936.52</v>
      </c>
      <c r="G49" s="297" t="n">
        <v>654275.53</v>
      </c>
      <c r="H49" s="297" t="n">
        <v>118050.71</v>
      </c>
      <c r="I49" s="298" t="n">
        <f aca="false">G49-H49</f>
        <v>536224.82</v>
      </c>
      <c r="J49" s="297" t="n">
        <v>3396860</v>
      </c>
      <c r="K49" s="295" t="n">
        <f aca="false">B49+F49-I49+J49</f>
        <v>3135924.77999993</v>
      </c>
      <c r="L49" s="295" t="n">
        <v>41348405.6200001</v>
      </c>
      <c r="M49" s="322"/>
      <c r="N49" s="323" t="n">
        <v>44482266.9800001</v>
      </c>
      <c r="O49" s="324"/>
      <c r="P49" s="325"/>
      <c r="Q49" s="301" t="n">
        <f aca="false">+K49+L49-N49+P49</f>
        <v>2063.41999993473</v>
      </c>
      <c r="R49" s="113"/>
    </row>
    <row r="50" s="87" customFormat="tru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s="87" customFormat="true" ht="12.75" hidden="false" customHeight="false" outlineLevel="0" collapsed="false">
      <c r="A51" s="326" t="n">
        <v>39416</v>
      </c>
      <c r="B51" s="292" t="n">
        <f aca="false">+Q50</f>
        <v>344.979999929667</v>
      </c>
      <c r="C51" s="292" t="n">
        <v>168950.99</v>
      </c>
      <c r="D51" s="321" t="n">
        <v>6502.95</v>
      </c>
      <c r="E51" s="295"/>
      <c r="F51" s="295" t="n">
        <f aca="false">C51-D51-E51</f>
        <v>162448.04</v>
      </c>
      <c r="G51" s="297" t="n">
        <v>1063638.11</v>
      </c>
      <c r="H51" s="297" t="n">
        <v>90238.22</v>
      </c>
      <c r="I51" s="298" t="n">
        <f aca="false">G51-H51</f>
        <v>973399.89</v>
      </c>
      <c r="J51" s="297" t="n">
        <v>45846569</v>
      </c>
      <c r="K51" s="295" t="n">
        <f aca="false">B51+F51-I51+J51</f>
        <v>45035962.1299999</v>
      </c>
      <c r="L51" s="295" t="n">
        <v>43990187.2800001</v>
      </c>
      <c r="M51" s="322"/>
      <c r="N51" s="323" t="n">
        <v>89025800.4000001</v>
      </c>
      <c r="O51" s="327"/>
      <c r="P51" s="325"/>
      <c r="Q51" s="301" t="n">
        <f aca="false">+K51+L51-N51+P51</f>
        <v>349.009999930859</v>
      </c>
      <c r="R51" s="113"/>
    </row>
    <row r="52" s="87" customFormat="tru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s="87" customFormat="true" ht="12.75" hidden="false" customHeight="false" outlineLevel="0" collapsed="false">
      <c r="A53" s="328" t="n">
        <v>39477</v>
      </c>
      <c r="B53" s="292" t="n">
        <f aca="false">+Q52</f>
        <v>162.42000003159</v>
      </c>
      <c r="C53" s="329" t="n">
        <v>108180.23</v>
      </c>
      <c r="D53" s="330" t="n">
        <v>6747.43</v>
      </c>
      <c r="E53" s="331"/>
      <c r="F53" s="295" t="n">
        <f aca="false">C53-D53-E53</f>
        <v>101432.8</v>
      </c>
      <c r="G53" s="332" t="n">
        <v>9392173.47</v>
      </c>
      <c r="H53" s="332" t="n">
        <v>112471.04</v>
      </c>
      <c r="I53" s="298" t="n">
        <f aca="false">G53-H53</f>
        <v>9279702.43</v>
      </c>
      <c r="J53" s="332"/>
      <c r="K53" s="295" t="n">
        <f aca="false">B53+F53-I53+J53</f>
        <v>-9178107.20999997</v>
      </c>
      <c r="L53" s="331" t="n">
        <v>88251154.41</v>
      </c>
      <c r="M53" s="331" t="n">
        <v>1668992.46</v>
      </c>
      <c r="N53" s="331" t="n">
        <v>79072874.28</v>
      </c>
      <c r="O53" s="333"/>
      <c r="P53" s="325"/>
      <c r="Q53" s="301" t="n">
        <f aca="false">+K53+L53-N53+P53</f>
        <v>172.92000003159</v>
      </c>
      <c r="R53" s="183"/>
    </row>
    <row r="54" s="87" customFormat="tru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s="87" customFormat="true" ht="12.75" hidden="false" customHeight="false" outlineLevel="0" collapsed="false">
      <c r="A55" s="291" t="n">
        <v>39538</v>
      </c>
      <c r="B55" s="292" t="n">
        <f aca="false">+Q54</f>
        <v>441.750000044704</v>
      </c>
      <c r="C55" s="292" t="n">
        <v>57395.84</v>
      </c>
      <c r="D55" s="321" t="n">
        <v>6747.43</v>
      </c>
      <c r="E55" s="295"/>
      <c r="F55" s="295" t="n">
        <f aca="false">C55-D55-E55</f>
        <v>50648.41</v>
      </c>
      <c r="G55" s="297" t="n">
        <v>5843627.03</v>
      </c>
      <c r="H55" s="297" t="n">
        <v>115692.4</v>
      </c>
      <c r="I55" s="298" t="n">
        <f aca="false">G55-H55</f>
        <v>5727934.63</v>
      </c>
      <c r="J55" s="297" t="n">
        <v>5231051</v>
      </c>
      <c r="K55" s="295" t="n">
        <f aca="false">B55+F55-I55+J55</f>
        <v>-445793.469999954</v>
      </c>
      <c r="L55" s="295" t="n">
        <v>72004353.82</v>
      </c>
      <c r="M55" s="295" t="n">
        <v>2443178.85</v>
      </c>
      <c r="N55" s="295" t="n">
        <v>71558276.55</v>
      </c>
      <c r="O55" s="322"/>
      <c r="P55" s="325"/>
      <c r="Q55" s="30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87" customFormat="true" ht="12.75" hidden="false" customHeight="false" outlineLevel="0" collapsed="false">
      <c r="A57" s="291" t="n">
        <v>39568</v>
      </c>
      <c r="B57" s="292" t="n">
        <f aca="false">+Q56</f>
        <v>-1632698.50999996</v>
      </c>
      <c r="C57" s="292" t="n">
        <v>623281.58</v>
      </c>
      <c r="D57" s="321"/>
      <c r="E57" s="295"/>
      <c r="F57" s="295" t="n">
        <f aca="false">C57-D57-E57</f>
        <v>623281.58</v>
      </c>
      <c r="G57" s="297"/>
      <c r="H57" s="297"/>
      <c r="I57" s="298" t="n">
        <f aca="false">G57-H57</f>
        <v>0</v>
      </c>
      <c r="J57" s="297" t="n">
        <v>1153644.18</v>
      </c>
      <c r="K57" s="295" t="n">
        <f aca="false">B57+F57-I57+J57</f>
        <v>144227.250000039</v>
      </c>
      <c r="L57" s="295"/>
      <c r="M57" s="295"/>
      <c r="N57" s="323"/>
      <c r="O57" s="334"/>
      <c r="P57" s="335"/>
      <c r="Q57" s="301" t="n">
        <f aca="false">+K57+L57-N57+P57</f>
        <v>144227.250000039</v>
      </c>
      <c r="R57" s="210" t="s">
        <v>54</v>
      </c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2309.71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87" customFormat="true" ht="12.75" hidden="false" customHeight="false" outlineLevel="0" collapsed="false">
      <c r="A59" s="291" t="n">
        <v>39629</v>
      </c>
      <c r="B59" s="292" t="n">
        <f aca="false">+Q58</f>
        <v>33.4200000464916</v>
      </c>
      <c r="C59" s="292" t="n">
        <v>5357.06</v>
      </c>
      <c r="D59" s="297" t="n">
        <v>6747.43</v>
      </c>
      <c r="E59" s="295"/>
      <c r="F59" s="295" t="n">
        <f aca="false">C59-D59-E59</f>
        <v>-1390.37</v>
      </c>
      <c r="G59" s="297" t="n">
        <v>2869045.46</v>
      </c>
      <c r="H59" s="297" t="n">
        <v>374533.72</v>
      </c>
      <c r="I59" s="298" t="n">
        <f aca="false">G59-H59</f>
        <v>2494511.74</v>
      </c>
      <c r="J59" s="336"/>
      <c r="K59" s="295" t="n">
        <f aca="false">B59+F59-I59+J59</f>
        <v>-2495868.68999995</v>
      </c>
      <c r="L59" s="295" t="n">
        <v>68163762.36</v>
      </c>
      <c r="M59" s="295" t="n">
        <v>3624079.12</v>
      </c>
      <c r="N59" s="323" t="n">
        <v>65667205.15</v>
      </c>
      <c r="O59" s="327"/>
      <c r="P59" s="300"/>
      <c r="Q59" s="337" t="n">
        <f aca="false">+K59+L59-N59+P59</f>
        <v>688.520000047982</v>
      </c>
      <c r="R59" s="183"/>
    </row>
    <row r="60" s="87" customFormat="true" ht="12.75" hidden="false" customHeight="false" outlineLevel="0" collapsed="false">
      <c r="A60" s="78" t="n">
        <v>39659</v>
      </c>
      <c r="B60" s="79" t="n">
        <f aca="false">+Q59</f>
        <v>688.520000047982</v>
      </c>
      <c r="C60" s="79" t="n">
        <v>4046612.56</v>
      </c>
      <c r="D60" s="80" t="n">
        <v>6747.43</v>
      </c>
      <c r="E60" s="81"/>
      <c r="F60" s="81" t="n">
        <f aca="false">C60-D60-E60</f>
        <v>4039865.13</v>
      </c>
      <c r="G60" s="80" t="n">
        <v>4153527.82999999</v>
      </c>
      <c r="H60" s="80" t="n">
        <v>473156.08</v>
      </c>
      <c r="I60" s="82" t="n">
        <f aca="false">G60-H60</f>
        <v>3680371.74999999</v>
      </c>
      <c r="J60" s="83"/>
      <c r="K60" s="81" t="n">
        <f aca="false">B60+F60-I60+J60</f>
        <v>360181.900000053</v>
      </c>
      <c r="L60" s="81" t="n">
        <v>65667205.15</v>
      </c>
      <c r="M60" s="81" t="n">
        <v>2026.61</v>
      </c>
      <c r="N60" s="84" t="n">
        <v>65999022.74</v>
      </c>
      <c r="O60" s="137"/>
      <c r="P60" s="85"/>
      <c r="Q60" s="39" t="n">
        <f aca="false">+K60+L60-N60+P60</f>
        <v>28364.3100000471</v>
      </c>
      <c r="R60" s="183"/>
    </row>
    <row r="61" s="87" customFormat="true" ht="12.75" hidden="false" customHeight="false" outlineLevel="0" collapsed="false">
      <c r="A61" s="291" t="n">
        <v>39690</v>
      </c>
      <c r="B61" s="292" t="n">
        <f aca="false">+Q60</f>
        <v>28364.3100000471</v>
      </c>
      <c r="C61" s="292" t="n">
        <v>374485.2</v>
      </c>
      <c r="D61" s="297" t="n">
        <v>6747.43</v>
      </c>
      <c r="E61" s="295"/>
      <c r="F61" s="295" t="n">
        <f aca="false">C61-D61-E61</f>
        <v>367737.77</v>
      </c>
      <c r="G61" s="297" t="n">
        <v>2308208.43</v>
      </c>
      <c r="H61" s="297" t="n">
        <v>5534.19</v>
      </c>
      <c r="I61" s="298" t="n">
        <f aca="false">G61-H61</f>
        <v>2302674.24</v>
      </c>
      <c r="J61" s="336"/>
      <c r="K61" s="295" t="n">
        <f aca="false">B61+F61-I61+J61</f>
        <v>-1906572.15999995</v>
      </c>
      <c r="L61" s="295" t="n">
        <v>65999022.73</v>
      </c>
      <c r="M61" s="295" t="n">
        <f aca="false">44830.59+23346.54</f>
        <v>68177.13</v>
      </c>
      <c r="N61" s="323" t="n">
        <v>64092394.27</v>
      </c>
      <c r="O61" s="327"/>
      <c r="P61" s="300"/>
      <c r="Q61" s="301" t="n">
        <f aca="false">+K61+L61-N61+P61</f>
        <v>56.3000000119209</v>
      </c>
      <c r="R61" s="210" t="s">
        <v>55</v>
      </c>
    </row>
    <row r="62" s="87" customFormat="true" ht="12.75" hidden="false" customHeight="false" outlineLevel="0" collapsed="false">
      <c r="A62" s="243" t="n">
        <v>39721</v>
      </c>
      <c r="B62" s="214" t="n">
        <f aca="false">+Q61</f>
        <v>56.3000000119209</v>
      </c>
      <c r="C62" s="214" t="n">
        <v>328297.66</v>
      </c>
      <c r="D62" s="245" t="n">
        <v>6747.43</v>
      </c>
      <c r="E62" s="218"/>
      <c r="F62" s="81" t="n">
        <f aca="false">C62-D62-E62</f>
        <v>321550.23</v>
      </c>
      <c r="G62" s="245" t="n">
        <v>4752145.30000001</v>
      </c>
      <c r="H62" s="245" t="n">
        <v>138592.76</v>
      </c>
      <c r="I62" s="219" t="n">
        <f aca="false">G62-H62</f>
        <v>4613552.54000001</v>
      </c>
      <c r="J62" s="338"/>
      <c r="K62" s="142" t="n">
        <f aca="false">B62+F62-I62+J62</f>
        <v>-4291946.01</v>
      </c>
      <c r="L62" s="218" t="n">
        <v>64092394.27</v>
      </c>
      <c r="M62" s="218" t="n">
        <v>146841.65</v>
      </c>
      <c r="N62" s="339" t="n">
        <v>59800384.13</v>
      </c>
      <c r="O62" s="137"/>
      <c r="P62" s="340"/>
      <c r="Q62" s="186" t="n">
        <f aca="false">+K62+L62-N62+P62</f>
        <v>64.1300000324845</v>
      </c>
      <c r="R62" s="183"/>
    </row>
    <row r="63" s="87" customFormat="true" ht="12.75" hidden="false" customHeight="false" outlineLevel="0" collapsed="false">
      <c r="A63" s="291" t="n">
        <v>39752</v>
      </c>
      <c r="B63" s="293" t="n">
        <f aca="false">+Q62</f>
        <v>64.1300000324845</v>
      </c>
      <c r="C63" s="292" t="n">
        <v>296267.86</v>
      </c>
      <c r="D63" s="341" t="n">
        <v>6747.43</v>
      </c>
      <c r="E63" s="295"/>
      <c r="F63" s="295" t="n">
        <f aca="false">C63-D63-E63</f>
        <v>289520.43</v>
      </c>
      <c r="G63" s="297" t="n">
        <v>1042828.11</v>
      </c>
      <c r="H63" s="297" t="n">
        <v>218358.04</v>
      </c>
      <c r="I63" s="342" t="n">
        <f aca="false">G63-H63</f>
        <v>824470.07</v>
      </c>
      <c r="J63" s="297" t="n">
        <v>50000000</v>
      </c>
      <c r="K63" s="343" t="n">
        <f aca="false">B63+F63-I63+J63</f>
        <v>49465114.49</v>
      </c>
      <c r="L63" s="295" t="n">
        <v>59800384.13</v>
      </c>
      <c r="M63" s="295" t="n">
        <v>264347.48</v>
      </c>
      <c r="N63" s="324" t="n">
        <v>109199622.74</v>
      </c>
      <c r="O63" s="324"/>
      <c r="P63" s="300"/>
      <c r="Q63" s="344" t="n">
        <f aca="false">+K63+L63-N63+P63</f>
        <v>65875.8800000399</v>
      </c>
      <c r="R63" s="183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85</v>
      </c>
    </row>
    <row r="65" s="87" customFormat="true" ht="12.75" hidden="false" customHeight="false" outlineLevel="0" collapsed="false">
      <c r="A65" s="310" t="n">
        <v>39813</v>
      </c>
      <c r="B65" s="293" t="n">
        <f aca="false">+Q64</f>
        <v>2036.91000004113</v>
      </c>
      <c r="C65" s="293" t="n">
        <v>442830.38</v>
      </c>
      <c r="D65" s="345" t="n">
        <v>6747.43</v>
      </c>
      <c r="E65" s="295"/>
      <c r="F65" s="296" t="n">
        <f aca="false">C65-D65-E65</f>
        <v>436082.95</v>
      </c>
      <c r="G65" s="297" t="n">
        <v>9946633.05</v>
      </c>
      <c r="H65" s="297" t="n">
        <v>103590.3</v>
      </c>
      <c r="I65" s="342" t="n">
        <f aca="false">G65-H65</f>
        <v>9843042.75</v>
      </c>
      <c r="J65" s="346"/>
      <c r="K65" s="295" t="n">
        <f aca="false">B65+F65-I65+J65</f>
        <v>-9404922.88999996</v>
      </c>
      <c r="L65" s="331" t="n">
        <v>104441441.74</v>
      </c>
      <c r="M65" s="331" t="n">
        <v>920069.46</v>
      </c>
      <c r="N65" s="299" t="n">
        <v>95036449.86</v>
      </c>
      <c r="O65" s="299"/>
      <c r="P65" s="347"/>
      <c r="Q65" s="301" t="n">
        <f aca="false">+K65+L65-N65+P65</f>
        <v>68.9900000393391</v>
      </c>
      <c r="R65" s="183"/>
    </row>
    <row r="66" s="87" customFormat="true" ht="12.75" hidden="false" customHeight="false" outlineLevel="0" collapsed="false">
      <c r="A66" s="78" t="n">
        <v>39844</v>
      </c>
      <c r="B66" s="214" t="n">
        <f aca="false">+Q65</f>
        <v>68.9900000393391</v>
      </c>
      <c r="C66" s="214" t="n">
        <v>754033.37</v>
      </c>
      <c r="D66" s="348" t="n">
        <v>7188.08</v>
      </c>
      <c r="E66" s="81"/>
      <c r="F66" s="218" t="n">
        <f aca="false">C66-D66-E66</f>
        <v>746845.29</v>
      </c>
      <c r="G66" s="216" t="n">
        <v>10507271.3</v>
      </c>
      <c r="H66" s="80" t="n">
        <v>63589.33</v>
      </c>
      <c r="I66" s="219" t="n">
        <f aca="false">G66-H66</f>
        <v>10443681.97</v>
      </c>
      <c r="J66" s="83"/>
      <c r="K66" s="81" t="n">
        <f aca="false">B66+F66-I66+J66</f>
        <v>-9696767.68999996</v>
      </c>
      <c r="L66" s="81" t="n">
        <v>95036449.86</v>
      </c>
      <c r="M66" s="81" t="n">
        <v>865705.54</v>
      </c>
      <c r="N66" s="189" t="n">
        <v>85338843.36</v>
      </c>
      <c r="O66" s="189"/>
      <c r="P66" s="85"/>
      <c r="Q66" s="349" t="n">
        <f aca="false">+K66+L66-N66+P66</f>
        <v>838.810000047088</v>
      </c>
      <c r="R66" s="183"/>
    </row>
    <row r="67" s="87" customFormat="true" ht="12.75" hidden="false" customHeight="false" outlineLevel="0" collapsed="false">
      <c r="A67" s="291" t="n">
        <v>39872</v>
      </c>
      <c r="B67" s="292" t="n">
        <f aca="false">+Q66</f>
        <v>838.810000047088</v>
      </c>
      <c r="C67" s="293" t="n">
        <v>657660.08</v>
      </c>
      <c r="D67" s="294" t="n">
        <v>7188.08</v>
      </c>
      <c r="E67" s="350"/>
      <c r="F67" s="296" t="n">
        <f aca="false">C67-D67-E67</f>
        <v>650472</v>
      </c>
      <c r="G67" s="341" t="n">
        <v>9809084.68</v>
      </c>
      <c r="H67" s="351" t="n">
        <v>235856.3</v>
      </c>
      <c r="I67" s="342" t="n">
        <f aca="false">G67-H67</f>
        <v>9573228.38</v>
      </c>
      <c r="J67" s="352"/>
      <c r="K67" s="295" t="n">
        <f aca="false">B67+F67-I67+J67</f>
        <v>-8921917.56999996</v>
      </c>
      <c r="L67" s="350" t="n">
        <v>85338843.36</v>
      </c>
      <c r="M67" s="350" t="n">
        <v>593129.67</v>
      </c>
      <c r="N67" s="322" t="n">
        <v>76416587.37</v>
      </c>
      <c r="O67" s="327"/>
      <c r="P67" s="353"/>
      <c r="Q67" s="301" t="n">
        <f aca="false">+K67+L67-N67+P67</f>
        <v>338.420000046492</v>
      </c>
      <c r="R67" s="183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69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</row>
    <row r="75" s="87" customFormat="true" ht="12.75" hidden="false" customHeight="false" outlineLevel="0" collapsed="false">
      <c r="A75" s="310" t="n">
        <v>40117</v>
      </c>
      <c r="B75" s="292" t="n">
        <f aca="false">+Q74</f>
        <v>499.420000061393</v>
      </c>
      <c r="C75" s="293" t="n">
        <v>350263.45</v>
      </c>
      <c r="D75" s="294" t="n">
        <v>7188.08</v>
      </c>
      <c r="E75" s="295"/>
      <c r="F75" s="296" t="n">
        <f aca="false">C75-D75-E75</f>
        <v>343075.37</v>
      </c>
      <c r="G75" s="297" t="n">
        <v>3780579.7</v>
      </c>
      <c r="H75" s="297" t="n">
        <v>251188.47</v>
      </c>
      <c r="I75" s="298" t="n">
        <f aca="false">G75-H75</f>
        <v>3529391.23</v>
      </c>
      <c r="J75" s="297" t="n">
        <v>23472792</v>
      </c>
      <c r="K75" s="296" t="n">
        <f aca="false">B75+F75-I75+J75</f>
        <v>20286975.5600001</v>
      </c>
      <c r="L75" s="297" t="n">
        <v>81989787.77</v>
      </c>
      <c r="M75" s="295" t="n">
        <v>266757.98</v>
      </c>
      <c r="N75" s="299" t="n">
        <v>102276645.07</v>
      </c>
      <c r="O75" s="299"/>
      <c r="P75" s="300"/>
      <c r="Q75" s="301" t="n">
        <f aca="false">+K75+L75-N75+P75</f>
        <v>118.260000064969</v>
      </c>
      <c r="R75" s="183"/>
    </row>
    <row r="76" s="87" customFormat="true" ht="12.75" hidden="false" customHeight="false" outlineLevel="0" collapsed="false">
      <c r="A76" s="243" t="n">
        <v>40147</v>
      </c>
      <c r="B76" s="79" t="n">
        <f aca="false">+Q75</f>
        <v>118.260000064969</v>
      </c>
      <c r="C76" s="214" t="n">
        <v>320874.34</v>
      </c>
      <c r="D76" s="308" t="n">
        <v>7188.08</v>
      </c>
      <c r="E76" s="81"/>
      <c r="F76" s="218" t="n">
        <f aca="false">C76-D76-E76</f>
        <v>313686.26</v>
      </c>
      <c r="G76" s="80" t="n">
        <v>10061402.33</v>
      </c>
      <c r="H76" s="80" t="n">
        <v>465719.82</v>
      </c>
      <c r="I76" s="82" t="n">
        <f aca="false">G76-H76</f>
        <v>9595682.51</v>
      </c>
      <c r="J76" s="80"/>
      <c r="K76" s="218" t="n">
        <f aca="false">B76+F76-I76+J76</f>
        <v>-9281877.98999994</v>
      </c>
      <c r="L76" s="80" t="n">
        <v>102276645.07</v>
      </c>
      <c r="M76" s="81" t="n">
        <v>306928.22</v>
      </c>
      <c r="N76" s="309" t="n">
        <v>92994672.03</v>
      </c>
      <c r="O76" s="309"/>
      <c r="P76" s="85"/>
      <c r="Q76" s="39" t="n">
        <f aca="false">+K76+L76-N76+P76</f>
        <v>95.0500000566244</v>
      </c>
      <c r="R76" s="183"/>
    </row>
    <row r="77" s="87" customFormat="true" ht="12.75" hidden="false" customHeight="false" outlineLevel="0" collapsed="false">
      <c r="A77" s="310" t="n">
        <v>40178</v>
      </c>
      <c r="B77" s="292" t="n">
        <f aca="false">+Q76</f>
        <v>95.0500000566244</v>
      </c>
      <c r="C77" s="293" t="n">
        <v>390924.2</v>
      </c>
      <c r="D77" s="294" t="n">
        <v>7188.08</v>
      </c>
      <c r="E77" s="295"/>
      <c r="F77" s="296" t="n">
        <f aca="false">C77-D77-E77</f>
        <v>383736.12</v>
      </c>
      <c r="G77" s="297" t="n">
        <v>8266454.61</v>
      </c>
      <c r="H77" s="297" t="n">
        <v>88282.5</v>
      </c>
      <c r="I77" s="298" t="n">
        <f aca="false">G77-H77</f>
        <v>8178172.11</v>
      </c>
      <c r="J77" s="297"/>
      <c r="K77" s="296" t="n">
        <f aca="false">B77+F77-I77+J77</f>
        <v>-7794340.93999994</v>
      </c>
      <c r="L77" s="297" t="n">
        <v>92994672.03</v>
      </c>
      <c r="M77" s="295" t="n">
        <v>270099.89</v>
      </c>
      <c r="N77" s="299" t="n">
        <v>85200319.1</v>
      </c>
      <c r="O77" s="299"/>
      <c r="P77" s="300"/>
      <c r="Q77" s="301" t="n">
        <f aca="false">+K77+L77-N77+P77</f>
        <v>11.9900000691414</v>
      </c>
      <c r="R77" s="183"/>
    </row>
    <row r="78" s="87" customFormat="true" ht="12.75" hidden="false" customHeight="false" outlineLevel="0" collapsed="false">
      <c r="A78" s="243" t="n">
        <v>40209</v>
      </c>
      <c r="B78" s="79" t="n">
        <f aca="false">+Q77</f>
        <v>11.9900000691414</v>
      </c>
      <c r="C78" s="214" t="n">
        <v>426917.24</v>
      </c>
      <c r="D78" s="308" t="n">
        <v>7509.46</v>
      </c>
      <c r="E78" s="81"/>
      <c r="F78" s="218" t="n">
        <f aca="false">C78-D78-E78</f>
        <v>419407.78</v>
      </c>
      <c r="G78" s="80" t="n">
        <v>5117324.07</v>
      </c>
      <c r="H78" s="80" t="n">
        <v>241058.14</v>
      </c>
      <c r="I78" s="82" t="n">
        <f aca="false">G78-H78</f>
        <v>4876265.93</v>
      </c>
      <c r="J78" s="80"/>
      <c r="K78" s="218" t="n">
        <f aca="false">B78+F78-I78+J78</f>
        <v>-4456846.15999993</v>
      </c>
      <c r="L78" s="80" t="n">
        <v>85200319.1</v>
      </c>
      <c r="M78" s="81" t="n">
        <v>184631.06</v>
      </c>
      <c r="N78" s="309" t="n">
        <v>80691323.54</v>
      </c>
      <c r="O78" s="309"/>
      <c r="P78" s="85"/>
      <c r="Q78" s="39" t="n">
        <f aca="false">+K78+L78-N78+P78</f>
        <v>52149.4000000507</v>
      </c>
      <c r="R78" s="183" t="s">
        <v>55</v>
      </c>
    </row>
    <row r="79" s="87" customFormat="true" ht="12.75" hidden="false" customHeight="false" outlineLevel="0" collapsed="false">
      <c r="A79" s="310" t="n">
        <v>40237</v>
      </c>
      <c r="B79" s="292" t="n">
        <f aca="false">+Q78</f>
        <v>52149.4000000507</v>
      </c>
      <c r="C79" s="293" t="n">
        <v>119725.76</v>
      </c>
      <c r="D79" s="294" t="n">
        <v>15277.8</v>
      </c>
      <c r="E79" s="295"/>
      <c r="F79" s="296" t="n">
        <f aca="false">C79-D79-E79</f>
        <v>104447.96</v>
      </c>
      <c r="G79" s="297" t="n">
        <v>3758265.32</v>
      </c>
      <c r="H79" s="297" t="n">
        <v>305868.25</v>
      </c>
      <c r="I79" s="298" t="n">
        <f aca="false">G79-H79</f>
        <v>3452397.07</v>
      </c>
      <c r="J79" s="297"/>
      <c r="K79" s="296" t="n">
        <f aca="false">B79+F79-I79+J79</f>
        <v>-3295799.70999995</v>
      </c>
      <c r="L79" s="297" t="n">
        <v>80691323.54</v>
      </c>
      <c r="M79" s="295" t="n">
        <v>361163.42</v>
      </c>
      <c r="N79" s="299" t="n">
        <v>77371240.63</v>
      </c>
      <c r="O79" s="299"/>
      <c r="P79" s="300"/>
      <c r="Q79" s="301" t="n">
        <f aca="false">+K79+L79-N79+P79</f>
        <v>24283.2000000626</v>
      </c>
      <c r="R79" s="183" t="s">
        <v>86</v>
      </c>
    </row>
    <row r="80" s="87" customFormat="true" ht="12.75" hidden="false" customHeight="false" outlineLevel="0" collapsed="false">
      <c r="A80" s="243" t="n">
        <v>40268</v>
      </c>
      <c r="B80" s="79" t="n">
        <f aca="false">+Q79</f>
        <v>24283.2000000626</v>
      </c>
      <c r="C80" s="214" t="n">
        <v>352907.36</v>
      </c>
      <c r="D80" s="308" t="n">
        <v>7509.46</v>
      </c>
      <c r="E80" s="81"/>
      <c r="F80" s="218" t="n">
        <f aca="false">C80-D80-E80</f>
        <v>345397.9</v>
      </c>
      <c r="G80" s="80" t="n">
        <v>4341859.04</v>
      </c>
      <c r="H80" s="80" t="n">
        <v>361506.02</v>
      </c>
      <c r="I80" s="82" t="n">
        <f aca="false">G80-H80</f>
        <v>3980353.02</v>
      </c>
      <c r="J80" s="80"/>
      <c r="K80" s="218" t="n">
        <f aca="false">B80+F80-I80+J80</f>
        <v>-3610671.91999994</v>
      </c>
      <c r="L80" s="80" t="n">
        <v>77371240.63</v>
      </c>
      <c r="M80" s="81" t="n">
        <v>312662.75</v>
      </c>
      <c r="N80" s="309" t="n">
        <v>73760371.55</v>
      </c>
      <c r="O80" s="309"/>
      <c r="P80" s="85"/>
      <c r="Q80" s="39" t="n">
        <f aca="false">+K80+L80-N80+P80</f>
        <v>197.160000056028</v>
      </c>
      <c r="R80" s="183"/>
    </row>
    <row r="81" s="87" customFormat="true" ht="12.75" hidden="false" customHeight="false" outlineLevel="0" collapsed="false">
      <c r="A81" s="310" t="n">
        <v>40298</v>
      </c>
      <c r="B81" s="292" t="n">
        <f aca="false">+Q80</f>
        <v>197.160000056028</v>
      </c>
      <c r="C81" s="293" t="n">
        <v>355289.44</v>
      </c>
      <c r="D81" s="294" t="n">
        <v>0</v>
      </c>
      <c r="E81" s="295"/>
      <c r="F81" s="296" t="n">
        <f aca="false">C81-D81-E81</f>
        <v>355289.44</v>
      </c>
      <c r="G81" s="297" t="n">
        <v>4802988.71</v>
      </c>
      <c r="H81" s="297" t="n">
        <v>132157.49</v>
      </c>
      <c r="I81" s="298" t="n">
        <f aca="false">G81-H81</f>
        <v>4670831.22</v>
      </c>
      <c r="J81" s="297"/>
      <c r="K81" s="296" t="n">
        <f aca="false">B81+F81-I81+J81</f>
        <v>-4315344.61999994</v>
      </c>
      <c r="L81" s="297" t="n">
        <v>73760371.55</v>
      </c>
      <c r="M81" s="295" t="n">
        <v>234517.05</v>
      </c>
      <c r="N81" s="299" t="n">
        <v>69438458.02</v>
      </c>
      <c r="O81" s="299"/>
      <c r="P81" s="300"/>
      <c r="Q81" s="301" t="n">
        <f aca="false">+K81+L81-N81+P81</f>
        <v>6568.91000005603</v>
      </c>
      <c r="R81" s="183"/>
    </row>
    <row r="82" s="87" customFormat="true" ht="12.75" hidden="false" customHeight="false" outlineLevel="0" collapsed="false">
      <c r="A82" s="243" t="n">
        <v>40329</v>
      </c>
      <c r="B82" s="79" t="n">
        <f aca="false">+Q81</f>
        <v>6568.91000005603</v>
      </c>
      <c r="C82" s="214" t="n">
        <v>279340.96</v>
      </c>
      <c r="D82" s="308" t="n">
        <v>7509.46</v>
      </c>
      <c r="E82" s="81"/>
      <c r="F82" s="218" t="n">
        <f aca="false">C82-D82-E82</f>
        <v>271831.5</v>
      </c>
      <c r="G82" s="80" t="n">
        <v>2127849.94</v>
      </c>
      <c r="H82" s="80" t="n">
        <v>161279.94</v>
      </c>
      <c r="I82" s="82" t="n">
        <f aca="false">G82-H82</f>
        <v>1966570</v>
      </c>
      <c r="J82" s="80" t="n">
        <v>591102</v>
      </c>
      <c r="K82" s="218" t="n">
        <f aca="false">B82+F82-I82+J82</f>
        <v>-1097067.58999994</v>
      </c>
      <c r="L82" s="80" t="n">
        <v>69438458.02</v>
      </c>
      <c r="M82" s="81" t="n">
        <v>227266.84</v>
      </c>
      <c r="N82" s="309" t="n">
        <v>68337382.78</v>
      </c>
      <c r="O82" s="309"/>
      <c r="P82" s="85"/>
      <c r="Q82" s="39" t="n">
        <f aca="false">+K82+L82-N82+P82</f>
        <v>4007.65000005066</v>
      </c>
      <c r="R82" s="183"/>
    </row>
    <row r="83" s="87" customFormat="true" ht="12.75" hidden="false" customHeight="false" outlineLevel="0" collapsed="false">
      <c r="A83" s="310" t="n">
        <v>40359</v>
      </c>
      <c r="B83" s="292" t="n">
        <f aca="false">+Q82</f>
        <v>4007.65000005066</v>
      </c>
      <c r="C83" s="293" t="n">
        <v>473346.76</v>
      </c>
      <c r="D83" s="294" t="n">
        <v>7509.46</v>
      </c>
      <c r="E83" s="295"/>
      <c r="F83" s="296" t="n">
        <f aca="false">C83-D83-E83</f>
        <v>465837.3</v>
      </c>
      <c r="G83" s="297" t="n">
        <v>2282731.41</v>
      </c>
      <c r="H83" s="297" t="n">
        <v>40254.23</v>
      </c>
      <c r="I83" s="298" t="n">
        <f aca="false">G83-H83</f>
        <v>2242477.18</v>
      </c>
      <c r="J83" s="297"/>
      <c r="K83" s="296" t="n">
        <f aca="false">B83+F83-I83+J83</f>
        <v>-1772632.22999995</v>
      </c>
      <c r="L83" s="297" t="n">
        <v>68337382.78</v>
      </c>
      <c r="M83" s="295" t="n">
        <v>-5202.56</v>
      </c>
      <c r="N83" s="299" t="n">
        <v>66564703.53</v>
      </c>
      <c r="O83" s="299"/>
      <c r="P83" s="300"/>
      <c r="Q83" s="301" t="n">
        <f aca="false">+K83+L83-N83+P83</f>
        <v>47.0200000479817</v>
      </c>
      <c r="R83" s="183"/>
    </row>
    <row r="84" s="87" customFormat="true" ht="12.75" hidden="false" customHeight="false" outlineLevel="0" collapsed="false">
      <c r="A84" s="243" t="n">
        <v>40390</v>
      </c>
      <c r="B84" s="79" t="n">
        <f aca="false">+Q83</f>
        <v>47.0200000479817</v>
      </c>
      <c r="C84" s="214" t="n">
        <v>303227.5</v>
      </c>
      <c r="D84" s="308" t="n">
        <v>7250.58</v>
      </c>
      <c r="E84" s="81"/>
      <c r="F84" s="218" t="n">
        <f aca="false">C84-D84-E84</f>
        <v>295976.92</v>
      </c>
      <c r="G84" s="80" t="n">
        <v>3019444.38</v>
      </c>
      <c r="H84" s="80" t="n">
        <v>255775.55</v>
      </c>
      <c r="I84" s="82" t="n">
        <f aca="false">G84-H84</f>
        <v>2763668.83</v>
      </c>
      <c r="J84" s="80"/>
      <c r="K84" s="218" t="n">
        <f aca="false">B84+F84-I84+J84</f>
        <v>-2467644.88999995</v>
      </c>
      <c r="L84" s="80" t="n">
        <v>66564703.53</v>
      </c>
      <c r="M84" s="81" t="n">
        <v>-59399</v>
      </c>
      <c r="N84" s="309" t="n">
        <v>64096961.46</v>
      </c>
      <c r="O84" s="309"/>
      <c r="P84" s="85"/>
      <c r="Q84" s="39" t="n">
        <f aca="false">+K84+L84-N84+P84</f>
        <v>97.1800000444055</v>
      </c>
      <c r="R84" s="183" t="s">
        <v>55</v>
      </c>
    </row>
    <row r="85" s="87" customFormat="true" ht="12.75" hidden="false" customHeight="false" outlineLevel="0" collapsed="false">
      <c r="A85" s="310" t="n">
        <v>40421</v>
      </c>
      <c r="B85" s="292" t="n">
        <f aca="false">+Q84</f>
        <v>97.1800000444055</v>
      </c>
      <c r="C85" s="293" t="n">
        <v>198759.05</v>
      </c>
      <c r="D85" s="294" t="n">
        <v>7509.46</v>
      </c>
      <c r="E85" s="295"/>
      <c r="F85" s="296" t="n">
        <f aca="false">C85-D85-E85</f>
        <v>191249.59</v>
      </c>
      <c r="G85" s="297" t="n">
        <v>4626298.45</v>
      </c>
      <c r="H85" s="297" t="n">
        <v>141813.47</v>
      </c>
      <c r="I85" s="298" t="n">
        <f aca="false">G85-H85</f>
        <v>4484484.98</v>
      </c>
      <c r="J85" s="297"/>
      <c r="K85" s="296" t="n">
        <f aca="false">B85+F85-I85+J85</f>
        <v>-4293138.20999996</v>
      </c>
      <c r="L85" s="297" t="n">
        <v>64096961.46</v>
      </c>
      <c r="M85" s="295" t="n">
        <v>-23191.22</v>
      </c>
      <c r="N85" s="299" t="n">
        <v>59803749.09</v>
      </c>
      <c r="O85" s="299"/>
      <c r="P85" s="300"/>
      <c r="Q85" s="301" t="n">
        <f aca="false">+K85+L85-N85+P85</f>
        <v>74.1600000411272</v>
      </c>
      <c r="R85" s="183"/>
    </row>
    <row r="86" s="87" customFormat="true" ht="12.75" hidden="false" customHeight="false" outlineLevel="0" collapsed="false">
      <c r="A86" s="243" t="n">
        <v>40451</v>
      </c>
      <c r="B86" s="79" t="n">
        <f aca="false">+Q85</f>
        <v>74.1600000411272</v>
      </c>
      <c r="C86" s="214" t="n">
        <v>206555.99</v>
      </c>
      <c r="D86" s="308" t="n">
        <v>7509.46</v>
      </c>
      <c r="E86" s="81"/>
      <c r="F86" s="218" t="n">
        <f aca="false">C86-D86-E86</f>
        <v>199046.53</v>
      </c>
      <c r="G86" s="80" t="n">
        <v>2210202.07</v>
      </c>
      <c r="H86" s="80" t="n">
        <v>466906.22</v>
      </c>
      <c r="I86" s="82" t="n">
        <f aca="false">G86-H86</f>
        <v>1743295.85</v>
      </c>
      <c r="J86" s="80"/>
      <c r="K86" s="218" t="n">
        <f aca="false">B86+F86-I86+J86</f>
        <v>-1544175.15999996</v>
      </c>
      <c r="L86" s="80" t="n">
        <v>59803749.09</v>
      </c>
      <c r="M86" s="81" t="n">
        <v>-5690.75</v>
      </c>
      <c r="N86" s="309" t="n">
        <v>58259412.55</v>
      </c>
      <c r="O86" s="309"/>
      <c r="P86" s="85"/>
      <c r="Q86" s="39" t="n">
        <f aca="false">+K86+L86-N86+P86</f>
        <v>161.380000047386</v>
      </c>
      <c r="R86" s="183"/>
    </row>
    <row r="87" s="87" customFormat="true" ht="12.75" hidden="false" customHeight="false" outlineLevel="0" collapsed="false">
      <c r="A87" s="310" t="n">
        <v>40482</v>
      </c>
      <c r="B87" s="292" t="n">
        <f aca="false">+Q86</f>
        <v>161.380000047386</v>
      </c>
      <c r="C87" s="293" t="n">
        <v>170317.13</v>
      </c>
      <c r="D87" s="294" t="n">
        <v>7509.46</v>
      </c>
      <c r="E87" s="296"/>
      <c r="F87" s="296" t="n">
        <f aca="false">C87-D87-E87</f>
        <v>162807.67</v>
      </c>
      <c r="G87" s="341" t="n">
        <v>3353265.57</v>
      </c>
      <c r="H87" s="341" t="n">
        <v>311187.02</v>
      </c>
      <c r="I87" s="298" t="n">
        <f aca="false">G87-H87</f>
        <v>3042078.55</v>
      </c>
      <c r="J87" s="341" t="n">
        <v>26162414</v>
      </c>
      <c r="K87" s="296" t="n">
        <f aca="false">B87+F87-I87+J87</f>
        <v>23283304.5000001</v>
      </c>
      <c r="L87" s="341" t="n">
        <v>58259412.55</v>
      </c>
      <c r="M87" s="296" t="n">
        <v>41414.4</v>
      </c>
      <c r="N87" s="327" t="n">
        <v>81542663.45</v>
      </c>
      <c r="O87" s="327"/>
      <c r="P87" s="354"/>
      <c r="Q87" s="301" t="n">
        <f aca="false">+K87+L87-N87+P87</f>
        <v>53.600000038743</v>
      </c>
      <c r="R87" s="183" t="s">
        <v>55</v>
      </c>
    </row>
    <row r="88" s="87" customFormat="true" ht="12.75" hidden="false" customHeight="false" outlineLevel="0" collapsed="false">
      <c r="A88" s="243" t="n">
        <v>40512</v>
      </c>
      <c r="B88" s="79" t="n">
        <f aca="false">+Q87</f>
        <v>53.600000038743</v>
      </c>
      <c r="C88" s="214" t="n">
        <v>257781.94</v>
      </c>
      <c r="D88" s="308" t="n">
        <v>7509.46</v>
      </c>
      <c r="E88" s="218"/>
      <c r="F88" s="218" t="n">
        <f aca="false">C88-D88-E88</f>
        <v>250272.48</v>
      </c>
      <c r="G88" s="245" t="n">
        <v>4439874.05</v>
      </c>
      <c r="H88" s="245" t="n">
        <v>297770.58</v>
      </c>
      <c r="I88" s="82" t="n">
        <f aca="false">G88-H88</f>
        <v>4142103.47</v>
      </c>
      <c r="J88" s="245"/>
      <c r="K88" s="218" t="n">
        <f aca="false">B88+F88-I88+J88</f>
        <v>-3891777.38999996</v>
      </c>
      <c r="L88" s="245" t="n">
        <v>81542663.45</v>
      </c>
      <c r="M88" s="218" t="n">
        <v>74128.81</v>
      </c>
      <c r="N88" s="137" t="n">
        <v>77650231.25</v>
      </c>
      <c r="O88" s="137"/>
      <c r="P88" s="355"/>
      <c r="Q88" s="39" t="n">
        <f aca="false">+K88+L88-N88+P88</f>
        <v>654.810000047088</v>
      </c>
      <c r="R88" s="183"/>
    </row>
    <row r="89" s="87" customFormat="true" ht="12.75" hidden="false" customHeight="false" outlineLevel="0" collapsed="false">
      <c r="A89" s="310" t="n">
        <v>40543</v>
      </c>
      <c r="B89" s="292" t="n">
        <f aca="false">+Q88</f>
        <v>654.810000047088</v>
      </c>
      <c r="C89" s="293" t="n">
        <v>311853.85</v>
      </c>
      <c r="D89" s="294" t="n">
        <v>7509.46</v>
      </c>
      <c r="E89" s="296"/>
      <c r="F89" s="296" t="n">
        <f aca="false">C89-D89-E89</f>
        <v>304344.39</v>
      </c>
      <c r="G89" s="341" t="n">
        <v>6615438.83</v>
      </c>
      <c r="H89" s="341" t="n">
        <v>260454.14</v>
      </c>
      <c r="I89" s="298" t="n">
        <f aca="false">G89-H89</f>
        <v>6354984.69</v>
      </c>
      <c r="J89" s="341"/>
      <c r="K89" s="296" t="n">
        <f aca="false">B89+F89-I89+J89</f>
        <v>-6049985.48999995</v>
      </c>
      <c r="L89" s="341" t="n">
        <v>77650231.25</v>
      </c>
      <c r="M89" s="296" t="n">
        <v>47423.57</v>
      </c>
      <c r="N89" s="327" t="n">
        <v>71599957.23</v>
      </c>
      <c r="O89" s="327"/>
      <c r="P89" s="354"/>
      <c r="Q89" s="301" t="n">
        <f aca="false">+K89+L89-N89+P89</f>
        <v>288.530000045896</v>
      </c>
      <c r="R89" s="183"/>
    </row>
    <row r="90" s="87" customFormat="true" ht="12.75" hidden="false" customHeight="false" outlineLevel="0" collapsed="false">
      <c r="A90" s="243" t="n">
        <v>40574</v>
      </c>
      <c r="B90" s="214" t="n">
        <f aca="false">+Q89</f>
        <v>288.530000045896</v>
      </c>
      <c r="C90" s="214" t="n">
        <v>139100.03</v>
      </c>
      <c r="D90" s="308" t="n">
        <v>0</v>
      </c>
      <c r="E90" s="218"/>
      <c r="F90" s="218" t="n">
        <f aca="false">C90-D90-E90</f>
        <v>139100.03</v>
      </c>
      <c r="G90" s="245" t="n">
        <v>3938174.42</v>
      </c>
      <c r="H90" s="245" t="n">
        <v>96278.87</v>
      </c>
      <c r="I90" s="219" t="n">
        <f aca="false">G90-H90</f>
        <v>3841895.55</v>
      </c>
      <c r="J90" s="245"/>
      <c r="K90" s="218" t="n">
        <f aca="false">B90+F90-I90+J90</f>
        <v>-3702506.98999995</v>
      </c>
      <c r="L90" s="245" t="n">
        <v>71599957.23</v>
      </c>
      <c r="M90" s="218" t="n">
        <v>185109.32</v>
      </c>
      <c r="N90" s="137" t="n">
        <v>67889092.65</v>
      </c>
      <c r="O90" s="137"/>
      <c r="P90" s="355"/>
      <c r="Q90" s="186" t="n">
        <f aca="false">+K90+L90-N90+P90</f>
        <v>8357.59000004828</v>
      </c>
      <c r="R90" s="183"/>
    </row>
    <row r="91" s="87" customFormat="true" ht="12.75" hidden="false" customHeight="false" outlineLevel="0" collapsed="false">
      <c r="A91" s="310" t="n">
        <v>40602</v>
      </c>
      <c r="B91" s="293" t="n">
        <f aca="false">+Q90</f>
        <v>8357.59000004828</v>
      </c>
      <c r="C91" s="293" t="n">
        <v>282172.07</v>
      </c>
      <c r="D91" s="294" t="n">
        <v>15679.91</v>
      </c>
      <c r="E91" s="296"/>
      <c r="F91" s="296" t="n">
        <f aca="false">C91-D91-E91</f>
        <v>266492.16</v>
      </c>
      <c r="G91" s="341" t="n">
        <v>2550820.1</v>
      </c>
      <c r="H91" s="341" t="n">
        <v>199506.82</v>
      </c>
      <c r="I91" s="342" t="n">
        <f aca="false">G91-H91</f>
        <v>2351313.28</v>
      </c>
      <c r="J91" s="341"/>
      <c r="K91" s="296" t="n">
        <f aca="false">B91+F91-I91+J91</f>
        <v>-2076463.52999995</v>
      </c>
      <c r="L91" s="341" t="n">
        <v>67889092.65</v>
      </c>
      <c r="M91" s="296" t="n">
        <v>134851.76</v>
      </c>
      <c r="N91" s="327" t="n">
        <v>65812449.44</v>
      </c>
      <c r="O91" s="327"/>
      <c r="P91" s="354"/>
      <c r="Q91" s="344" t="n">
        <f aca="false">+K91+L91-N91+P91</f>
        <v>179.680000059307</v>
      </c>
      <c r="R91" s="183"/>
    </row>
    <row r="92" s="87" customFormat="true" ht="12.75" hidden="false" customHeight="false" outlineLevel="0" collapsed="false">
      <c r="A92" s="243" t="n">
        <v>40633</v>
      </c>
      <c r="B92" s="214" t="n">
        <f aca="false">+Q91</f>
        <v>179.680000059307</v>
      </c>
      <c r="C92" s="214" t="n">
        <v>341669.74</v>
      </c>
      <c r="D92" s="308" t="n">
        <v>7839.95</v>
      </c>
      <c r="E92" s="218"/>
      <c r="F92" s="218" t="n">
        <f aca="false">C92-D92-E92</f>
        <v>333829.79</v>
      </c>
      <c r="G92" s="245" t="n">
        <v>3416399.66</v>
      </c>
      <c r="H92" s="245" t="n">
        <v>258784.95</v>
      </c>
      <c r="I92" s="219" t="n">
        <f aca="false">G92-H92</f>
        <v>3157614.71</v>
      </c>
      <c r="J92" s="245"/>
      <c r="K92" s="218" t="n">
        <f aca="false">B92+F92-I92+J92</f>
        <v>-2823605.23999994</v>
      </c>
      <c r="L92" s="245" t="n">
        <v>65812449.44</v>
      </c>
      <c r="M92" s="218" t="n">
        <v>32582.82</v>
      </c>
      <c r="N92" s="137" t="n">
        <v>62988800.77</v>
      </c>
      <c r="O92" s="137"/>
      <c r="P92" s="355"/>
      <c r="Q92" s="186" t="n">
        <f aca="false">+K92+L92-N92+P92</f>
        <v>43.430000051856</v>
      </c>
      <c r="R92" s="183"/>
    </row>
    <row r="93" s="87" customFormat="true" ht="13.5" hidden="false" customHeight="false" outlineLevel="0" collapsed="false">
      <c r="A93" s="311"/>
      <c r="B93" s="312"/>
      <c r="C93" s="312"/>
      <c r="D93" s="313"/>
      <c r="E93" s="314"/>
      <c r="F93" s="314"/>
      <c r="G93" s="315"/>
      <c r="H93" s="315"/>
      <c r="I93" s="316"/>
      <c r="J93" s="317"/>
      <c r="K93" s="296"/>
      <c r="L93" s="314" t="s">
        <v>32</v>
      </c>
      <c r="M93" s="314"/>
      <c r="N93" s="318"/>
      <c r="O93" s="318"/>
      <c r="P93" s="319"/>
      <c r="Q93" s="320"/>
      <c r="R93" s="183"/>
    </row>
    <row r="94" s="87" customFormat="true" ht="13.5" hidden="false" customHeight="false" outlineLevel="0" collapsed="false">
      <c r="A94" s="306" t="s">
        <v>23</v>
      </c>
      <c r="B94" s="69"/>
      <c r="C94" s="267" t="n">
        <f aca="false">SUM(C11:C93)</f>
        <v>32221965.83</v>
      </c>
      <c r="D94" s="287" t="n">
        <f aca="false">SUM(D11:D93)</f>
        <v>534224.47</v>
      </c>
      <c r="E94" s="269" t="n">
        <f aca="false">SUM(E11:E93)</f>
        <v>16867.38</v>
      </c>
      <c r="F94" s="70" t="n">
        <f aca="false">SUM(F11:F93)</f>
        <v>31670873.98</v>
      </c>
      <c r="G94" s="70" t="n">
        <f aca="false">SUM(G11:G93)</f>
        <v>261929929.87</v>
      </c>
      <c r="H94" s="70" t="n">
        <f aca="false">SUM(H11:H93)</f>
        <v>11535264.84</v>
      </c>
      <c r="I94" s="70" t="n">
        <f aca="false">SUM(I11:I93)</f>
        <v>250394665.03</v>
      </c>
      <c r="J94" s="70" t="n">
        <f aca="false">SUM(J11:J93)</f>
        <v>188854715.38</v>
      </c>
      <c r="K94" s="288"/>
      <c r="L94" s="289"/>
      <c r="M94" s="204"/>
      <c r="N94" s="204"/>
      <c r="O94" s="204"/>
      <c r="P94" s="70" t="n">
        <f aca="false">SUM(P11:P93)</f>
        <v>15338490.36</v>
      </c>
      <c r="Q94" s="290"/>
      <c r="R94" s="183"/>
    </row>
    <row r="95" customFormat="false" ht="13.5" hidden="false" customHeight="false" outlineLevel="0" collapsed="false">
      <c r="C95" s="74"/>
      <c r="I95" s="75"/>
      <c r="J95" s="76"/>
      <c r="Q95" s="76"/>
    </row>
    <row r="96" customFormat="false" ht="12.75" hidden="false" customHeight="false" outlineLevel="0" collapsed="false">
      <c r="F96" s="307"/>
      <c r="G96" s="307"/>
      <c r="H96" s="307"/>
      <c r="N96" s="137"/>
      <c r="P96" s="241"/>
    </row>
    <row r="97" customFormat="false" ht="12.75" hidden="false" customHeight="false" outlineLevel="0" collapsed="false">
      <c r="B97" s="195"/>
      <c r="C97" s="195"/>
      <c r="D97" s="195"/>
      <c r="H97" s="76"/>
      <c r="K97" s="195"/>
      <c r="L97" s="195"/>
      <c r="M97" s="195"/>
      <c r="N97" s="195"/>
      <c r="O97" s="195"/>
    </row>
    <row r="98" customFormat="false" ht="12.75" hidden="false" customHeight="false" outlineLevel="0" collapsed="false">
      <c r="B98" s="195"/>
      <c r="C98" s="195"/>
      <c r="D98" s="195"/>
      <c r="K98" s="195"/>
      <c r="L98" s="195"/>
      <c r="M98" s="195"/>
      <c r="N98" s="195"/>
    </row>
    <row r="99" customFormat="false" ht="12.75" hidden="false" customHeight="false" outlineLevel="0" collapsed="false">
      <c r="B99" s="195"/>
      <c r="C99" s="195"/>
      <c r="D99" s="195"/>
      <c r="K99" s="195"/>
      <c r="L99" s="195"/>
      <c r="M99" s="195"/>
      <c r="N99" s="195"/>
    </row>
    <row r="117" customFormat="false" ht="12.75" hidden="false" customHeight="false" outlineLevel="0" collapsed="false">
      <c r="A117" s="0" t="s">
        <v>35</v>
      </c>
    </row>
    <row r="118" customFormat="false" ht="12.75" hidden="false" customHeight="false" outlineLevel="0" collapsed="false">
      <c r="A118" s="0" t="s">
        <v>60</v>
      </c>
      <c r="H118" s="76"/>
    </row>
    <row r="119" customFormat="false" ht="12.75" hidden="false" customHeight="false" outlineLevel="0" collapsed="false">
      <c r="A119" s="229" t="s">
        <v>61</v>
      </c>
    </row>
    <row r="120" customFormat="false" ht="12.75" hidden="false" customHeight="false" outlineLevel="0" collapsed="false">
      <c r="A120" s="229" t="s">
        <v>87</v>
      </c>
    </row>
    <row r="121" customFormat="false" ht="12.75" hidden="false" customHeight="false" outlineLevel="0" collapsed="false">
      <c r="A121" s="229" t="s">
        <v>88</v>
      </c>
    </row>
  </sheetData>
  <mergeCells count="19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F96:H96"/>
  </mergeCells>
  <printOptions headings="false" gridLines="false" gridLinesSet="true" horizontalCentered="true" verticalCentered="false"/>
  <pageMargins left="0.511805555555556" right="0.236111111111111" top="0.629861111111111" bottom="1.62291666666667" header="0.511811023622047" footer="0.19652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de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6" activePane="bottomLeft" state="frozen"/>
      <selection pane="topLeft" activeCell="A1" activeCellId="0" sqref="A1"/>
      <selection pane="bottomLeft" activeCell="Q95" activeCellId="0" sqref="Q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9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s="87" customFormat="true" ht="12.75" hidden="false" customHeight="false" outlineLevel="0" collapsed="false">
      <c r="A48" s="78" t="n">
        <v>39325</v>
      </c>
      <c r="B48" s="79" t="n">
        <f aca="false">+Q47</f>
        <v>403.190000005066</v>
      </c>
      <c r="C48" s="79" t="n">
        <v>2946351.11</v>
      </c>
      <c r="D48" s="192" t="n">
        <v>6502.95</v>
      </c>
      <c r="E48" s="81"/>
      <c r="F48" s="81" t="n">
        <f aca="false">C48-D48-E48</f>
        <v>2939848.16</v>
      </c>
      <c r="G48" s="80" t="n">
        <v>1541429.4</v>
      </c>
      <c r="H48" s="80" t="n">
        <v>103218.88</v>
      </c>
      <c r="I48" s="82" t="n">
        <f aca="false">G48-H48</f>
        <v>1438210.52</v>
      </c>
      <c r="J48" s="80" t="n">
        <v>-398.8</v>
      </c>
      <c r="K48" s="81" t="n">
        <f aca="false">B48+F48-I48+J48</f>
        <v>1501642.03</v>
      </c>
      <c r="L48" s="81" t="n">
        <v>39859116.67</v>
      </c>
      <c r="M48" s="196"/>
      <c r="N48" s="84" t="n">
        <v>41348405.6200001</v>
      </c>
      <c r="O48" s="189"/>
      <c r="P48" s="114"/>
      <c r="Q48" s="39" t="n">
        <f aca="false">+K48+L48-N48+P48</f>
        <v>12353.0799999312</v>
      </c>
      <c r="R48" s="113"/>
    </row>
    <row r="49" s="87" customFormat="true" ht="12.75" hidden="false" customHeight="false" outlineLevel="0" collapsed="false">
      <c r="A49" s="291" t="n">
        <v>39355</v>
      </c>
      <c r="B49" s="292" t="n">
        <f aca="false">+Q48</f>
        <v>12353.0799999312</v>
      </c>
      <c r="C49" s="292" t="n">
        <v>269439.47</v>
      </c>
      <c r="D49" s="321" t="n">
        <v>6502.95</v>
      </c>
      <c r="E49" s="295"/>
      <c r="F49" s="295" t="n">
        <f aca="false">C49-D49-E49</f>
        <v>262936.52</v>
      </c>
      <c r="G49" s="297" t="n">
        <v>654275.53</v>
      </c>
      <c r="H49" s="297" t="n">
        <v>118050.71</v>
      </c>
      <c r="I49" s="298" t="n">
        <f aca="false">G49-H49</f>
        <v>536224.82</v>
      </c>
      <c r="J49" s="297" t="n">
        <v>3396860</v>
      </c>
      <c r="K49" s="295" t="n">
        <f aca="false">B49+F49-I49+J49</f>
        <v>3135924.77999993</v>
      </c>
      <c r="L49" s="295" t="n">
        <v>41348405.6200001</v>
      </c>
      <c r="M49" s="322"/>
      <c r="N49" s="323" t="n">
        <v>44482266.9800001</v>
      </c>
      <c r="O49" s="324"/>
      <c r="P49" s="325"/>
      <c r="Q49" s="301" t="n">
        <f aca="false">+K49+L49-N49+P49</f>
        <v>2063.41999993473</v>
      </c>
      <c r="R49" s="113"/>
    </row>
    <row r="50" s="87" customFormat="tru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s="87" customFormat="true" ht="12.75" hidden="false" customHeight="false" outlineLevel="0" collapsed="false">
      <c r="A51" s="326" t="n">
        <v>39416</v>
      </c>
      <c r="B51" s="292" t="n">
        <f aca="false">+Q50</f>
        <v>344.979999929667</v>
      </c>
      <c r="C51" s="292" t="n">
        <v>168950.99</v>
      </c>
      <c r="D51" s="321" t="n">
        <v>6502.95</v>
      </c>
      <c r="E51" s="295"/>
      <c r="F51" s="295" t="n">
        <f aca="false">C51-D51-E51</f>
        <v>162448.04</v>
      </c>
      <c r="G51" s="297" t="n">
        <v>1063638.11</v>
      </c>
      <c r="H51" s="297" t="n">
        <v>90238.22</v>
      </c>
      <c r="I51" s="298" t="n">
        <f aca="false">G51-H51</f>
        <v>973399.89</v>
      </c>
      <c r="J51" s="297" t="n">
        <v>45846569</v>
      </c>
      <c r="K51" s="295" t="n">
        <f aca="false">B51+F51-I51+J51</f>
        <v>45035962.1299999</v>
      </c>
      <c r="L51" s="295" t="n">
        <v>43990187.2800001</v>
      </c>
      <c r="M51" s="322"/>
      <c r="N51" s="323" t="n">
        <v>89025800.4000001</v>
      </c>
      <c r="O51" s="327"/>
      <c r="P51" s="325"/>
      <c r="Q51" s="301" t="n">
        <f aca="false">+K51+L51-N51+P51</f>
        <v>349.009999930859</v>
      </c>
      <c r="R51" s="113"/>
    </row>
    <row r="52" s="87" customFormat="tru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s="87" customFormat="true" ht="12.75" hidden="false" customHeight="false" outlineLevel="0" collapsed="false">
      <c r="A53" s="328" t="n">
        <v>39477</v>
      </c>
      <c r="B53" s="292" t="n">
        <f aca="false">+Q52</f>
        <v>162.42000003159</v>
      </c>
      <c r="C53" s="329" t="n">
        <v>108180.23</v>
      </c>
      <c r="D53" s="330" t="n">
        <v>6747.43</v>
      </c>
      <c r="E53" s="331"/>
      <c r="F53" s="295" t="n">
        <f aca="false">C53-D53-E53</f>
        <v>101432.8</v>
      </c>
      <c r="G53" s="332" t="n">
        <v>9392173.47</v>
      </c>
      <c r="H53" s="332" t="n">
        <v>112471.04</v>
      </c>
      <c r="I53" s="298" t="n">
        <f aca="false">G53-H53</f>
        <v>9279702.43</v>
      </c>
      <c r="J53" s="332"/>
      <c r="K53" s="295" t="n">
        <f aca="false">B53+F53-I53+J53</f>
        <v>-9178107.20999997</v>
      </c>
      <c r="L53" s="331" t="n">
        <v>88251154.41</v>
      </c>
      <c r="M53" s="331" t="n">
        <v>1668992.46</v>
      </c>
      <c r="N53" s="331" t="n">
        <v>79072874.28</v>
      </c>
      <c r="O53" s="333"/>
      <c r="P53" s="325"/>
      <c r="Q53" s="301" t="n">
        <f aca="false">+K53+L53-N53+P53</f>
        <v>172.92000003159</v>
      </c>
      <c r="R53" s="183"/>
    </row>
    <row r="54" s="87" customFormat="tru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s="87" customFormat="true" ht="12.75" hidden="false" customHeight="false" outlineLevel="0" collapsed="false">
      <c r="A55" s="291" t="n">
        <v>39538</v>
      </c>
      <c r="B55" s="292" t="n">
        <f aca="false">+Q54</f>
        <v>441.750000044704</v>
      </c>
      <c r="C55" s="292" t="n">
        <v>57395.84</v>
      </c>
      <c r="D55" s="321" t="n">
        <v>6747.43</v>
      </c>
      <c r="E55" s="295"/>
      <c r="F55" s="295" t="n">
        <f aca="false">C55-D55-E55</f>
        <v>50648.41</v>
      </c>
      <c r="G55" s="297" t="n">
        <v>5843627.03</v>
      </c>
      <c r="H55" s="297" t="n">
        <v>115692.4</v>
      </c>
      <c r="I55" s="298" t="n">
        <f aca="false">G55-H55</f>
        <v>5727934.63</v>
      </c>
      <c r="J55" s="297" t="n">
        <v>5231051</v>
      </c>
      <c r="K55" s="295" t="n">
        <f aca="false">B55+F55-I55+J55</f>
        <v>-445793.469999954</v>
      </c>
      <c r="L55" s="295" t="n">
        <v>72004353.82</v>
      </c>
      <c r="M55" s="295" t="n">
        <v>2443178.85</v>
      </c>
      <c r="N55" s="295" t="n">
        <v>71558276.55</v>
      </c>
      <c r="O55" s="322"/>
      <c r="P55" s="325"/>
      <c r="Q55" s="30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87" customFormat="true" ht="12.75" hidden="false" customHeight="false" outlineLevel="0" collapsed="false">
      <c r="A57" s="291" t="n">
        <v>39568</v>
      </c>
      <c r="B57" s="292" t="n">
        <f aca="false">+Q56</f>
        <v>-1632698.50999996</v>
      </c>
      <c r="C57" s="292" t="n">
        <v>623281.58</v>
      </c>
      <c r="D57" s="321"/>
      <c r="E57" s="295"/>
      <c r="F57" s="295" t="n">
        <f aca="false">C57-D57-E57</f>
        <v>623281.58</v>
      </c>
      <c r="G57" s="297"/>
      <c r="H57" s="297"/>
      <c r="I57" s="298" t="n">
        <f aca="false">G57-H57</f>
        <v>0</v>
      </c>
      <c r="J57" s="297" t="n">
        <v>1153644.18</v>
      </c>
      <c r="K57" s="295" t="n">
        <f aca="false">B57+F57-I57+J57</f>
        <v>144227.250000039</v>
      </c>
      <c r="L57" s="295"/>
      <c r="M57" s="295"/>
      <c r="N57" s="323"/>
      <c r="O57" s="334"/>
      <c r="P57" s="335"/>
      <c r="Q57" s="301" t="n">
        <f aca="false">+K57+L57-N57+P57</f>
        <v>144227.250000039</v>
      </c>
      <c r="R57" s="210" t="s">
        <v>54</v>
      </c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2309.71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87" customFormat="true" ht="12.75" hidden="false" customHeight="false" outlineLevel="0" collapsed="false">
      <c r="A59" s="291" t="n">
        <v>39629</v>
      </c>
      <c r="B59" s="292" t="n">
        <f aca="false">+Q58</f>
        <v>33.4200000464916</v>
      </c>
      <c r="C59" s="292" t="n">
        <v>5357.06</v>
      </c>
      <c r="D59" s="297" t="n">
        <v>6747.43</v>
      </c>
      <c r="E59" s="295"/>
      <c r="F59" s="295" t="n">
        <f aca="false">C59-D59-E59</f>
        <v>-1390.37</v>
      </c>
      <c r="G59" s="297" t="n">
        <v>2869045.46</v>
      </c>
      <c r="H59" s="297" t="n">
        <v>374533.72</v>
      </c>
      <c r="I59" s="298" t="n">
        <f aca="false">G59-H59</f>
        <v>2494511.74</v>
      </c>
      <c r="J59" s="336"/>
      <c r="K59" s="295" t="n">
        <f aca="false">B59+F59-I59+J59</f>
        <v>-2495868.68999995</v>
      </c>
      <c r="L59" s="295" t="n">
        <v>68163762.36</v>
      </c>
      <c r="M59" s="295" t="n">
        <v>3624079.12</v>
      </c>
      <c r="N59" s="323" t="n">
        <v>65667205.15</v>
      </c>
      <c r="O59" s="327"/>
      <c r="P59" s="300"/>
      <c r="Q59" s="337" t="n">
        <f aca="false">+K59+L59-N59+P59</f>
        <v>688.520000047982</v>
      </c>
      <c r="R59" s="183"/>
    </row>
    <row r="60" s="87" customFormat="true" ht="12.75" hidden="false" customHeight="false" outlineLevel="0" collapsed="false">
      <c r="A60" s="78" t="n">
        <v>39659</v>
      </c>
      <c r="B60" s="79" t="n">
        <f aca="false">+Q59</f>
        <v>688.520000047982</v>
      </c>
      <c r="C60" s="79" t="n">
        <v>4046612.56</v>
      </c>
      <c r="D60" s="80" t="n">
        <v>6747.43</v>
      </c>
      <c r="E60" s="81"/>
      <c r="F60" s="81" t="n">
        <f aca="false">C60-D60-E60</f>
        <v>4039865.13</v>
      </c>
      <c r="G60" s="80" t="n">
        <v>4153527.82999999</v>
      </c>
      <c r="H60" s="80" t="n">
        <v>473156.08</v>
      </c>
      <c r="I60" s="82" t="n">
        <f aca="false">G60-H60</f>
        <v>3680371.74999999</v>
      </c>
      <c r="J60" s="83"/>
      <c r="K60" s="81" t="n">
        <f aca="false">B60+F60-I60+J60</f>
        <v>360181.900000053</v>
      </c>
      <c r="L60" s="81" t="n">
        <v>65667205.15</v>
      </c>
      <c r="M60" s="81" t="n">
        <v>2026.61</v>
      </c>
      <c r="N60" s="84" t="n">
        <v>65999022.74</v>
      </c>
      <c r="O60" s="137"/>
      <c r="P60" s="85"/>
      <c r="Q60" s="39" t="n">
        <f aca="false">+K60+L60-N60+P60</f>
        <v>28364.3100000471</v>
      </c>
      <c r="R60" s="183"/>
    </row>
    <row r="61" s="87" customFormat="true" ht="12.75" hidden="false" customHeight="false" outlineLevel="0" collapsed="false">
      <c r="A61" s="291" t="n">
        <v>39690</v>
      </c>
      <c r="B61" s="292" t="n">
        <f aca="false">+Q60</f>
        <v>28364.3100000471</v>
      </c>
      <c r="C61" s="292" t="n">
        <v>374485.2</v>
      </c>
      <c r="D61" s="297" t="n">
        <v>6747.43</v>
      </c>
      <c r="E61" s="295"/>
      <c r="F61" s="295" t="n">
        <f aca="false">C61-D61-E61</f>
        <v>367737.77</v>
      </c>
      <c r="G61" s="297" t="n">
        <v>2308208.43</v>
      </c>
      <c r="H61" s="297" t="n">
        <v>5534.19</v>
      </c>
      <c r="I61" s="298" t="n">
        <f aca="false">G61-H61</f>
        <v>2302674.24</v>
      </c>
      <c r="J61" s="336"/>
      <c r="K61" s="295" t="n">
        <f aca="false">B61+F61-I61+J61</f>
        <v>-1906572.15999995</v>
      </c>
      <c r="L61" s="295" t="n">
        <v>65999022.73</v>
      </c>
      <c r="M61" s="295" t="n">
        <f aca="false">44830.59+23346.54</f>
        <v>68177.13</v>
      </c>
      <c r="N61" s="323" t="n">
        <v>64092394.27</v>
      </c>
      <c r="O61" s="327"/>
      <c r="P61" s="300"/>
      <c r="Q61" s="301" t="n">
        <f aca="false">+K61+L61-N61+P61</f>
        <v>56.3000000119209</v>
      </c>
      <c r="R61" s="210" t="s">
        <v>55</v>
      </c>
    </row>
    <row r="62" s="87" customFormat="true" ht="12.75" hidden="false" customHeight="false" outlineLevel="0" collapsed="false">
      <c r="A62" s="243" t="n">
        <v>39721</v>
      </c>
      <c r="B62" s="214" t="n">
        <f aca="false">+Q61</f>
        <v>56.3000000119209</v>
      </c>
      <c r="C62" s="214" t="n">
        <v>328297.66</v>
      </c>
      <c r="D62" s="245" t="n">
        <v>6747.43</v>
      </c>
      <c r="E62" s="218"/>
      <c r="F62" s="81" t="n">
        <f aca="false">C62-D62-E62</f>
        <v>321550.23</v>
      </c>
      <c r="G62" s="245" t="n">
        <v>4752145.30000001</v>
      </c>
      <c r="H62" s="245" t="n">
        <v>138592.76</v>
      </c>
      <c r="I62" s="219" t="n">
        <f aca="false">G62-H62</f>
        <v>4613552.54000001</v>
      </c>
      <c r="J62" s="338"/>
      <c r="K62" s="142" t="n">
        <f aca="false">B62+F62-I62+J62</f>
        <v>-4291946.01</v>
      </c>
      <c r="L62" s="218" t="n">
        <v>64092394.27</v>
      </c>
      <c r="M62" s="218" t="n">
        <v>146841.65</v>
      </c>
      <c r="N62" s="339" t="n">
        <v>59800384.13</v>
      </c>
      <c r="O62" s="137"/>
      <c r="P62" s="340"/>
      <c r="Q62" s="186" t="n">
        <f aca="false">+K62+L62-N62+P62</f>
        <v>64.1300000324845</v>
      </c>
      <c r="R62" s="183"/>
    </row>
    <row r="63" s="87" customFormat="true" ht="12.75" hidden="false" customHeight="false" outlineLevel="0" collapsed="false">
      <c r="A63" s="291" t="n">
        <v>39752</v>
      </c>
      <c r="B63" s="293" t="n">
        <f aca="false">+Q62</f>
        <v>64.1300000324845</v>
      </c>
      <c r="C63" s="292" t="n">
        <v>296267.86</v>
      </c>
      <c r="D63" s="341" t="n">
        <v>6747.43</v>
      </c>
      <c r="E63" s="295"/>
      <c r="F63" s="295" t="n">
        <f aca="false">C63-D63-E63</f>
        <v>289520.43</v>
      </c>
      <c r="G63" s="297" t="n">
        <v>1042828.11</v>
      </c>
      <c r="H63" s="297" t="n">
        <v>218358.04</v>
      </c>
      <c r="I63" s="342" t="n">
        <f aca="false">G63-H63</f>
        <v>824470.07</v>
      </c>
      <c r="J63" s="297" t="n">
        <v>50000000</v>
      </c>
      <c r="K63" s="343" t="n">
        <f aca="false">B63+F63-I63+J63</f>
        <v>49465114.49</v>
      </c>
      <c r="L63" s="295" t="n">
        <v>59800384.13</v>
      </c>
      <c r="M63" s="295" t="n">
        <v>264347.48</v>
      </c>
      <c r="N63" s="324" t="n">
        <v>109199622.74</v>
      </c>
      <c r="O63" s="324"/>
      <c r="P63" s="300"/>
      <c r="Q63" s="344" t="n">
        <f aca="false">+K63+L63-N63+P63</f>
        <v>65875.8800000399</v>
      </c>
      <c r="R63" s="183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85</v>
      </c>
    </row>
    <row r="65" s="87" customFormat="true" ht="12.75" hidden="false" customHeight="false" outlineLevel="0" collapsed="false">
      <c r="A65" s="310" t="n">
        <v>39813</v>
      </c>
      <c r="B65" s="293" t="n">
        <f aca="false">+Q64</f>
        <v>2036.91000004113</v>
      </c>
      <c r="C65" s="293" t="n">
        <v>442830.38</v>
      </c>
      <c r="D65" s="345" t="n">
        <v>6747.43</v>
      </c>
      <c r="E65" s="295"/>
      <c r="F65" s="296" t="n">
        <f aca="false">C65-D65-E65</f>
        <v>436082.95</v>
      </c>
      <c r="G65" s="297" t="n">
        <v>9946633.05</v>
      </c>
      <c r="H65" s="297" t="n">
        <v>103590.3</v>
      </c>
      <c r="I65" s="342" t="n">
        <f aca="false">G65-H65</f>
        <v>9843042.75</v>
      </c>
      <c r="J65" s="346"/>
      <c r="K65" s="295" t="n">
        <f aca="false">B65+F65-I65+J65</f>
        <v>-9404922.88999996</v>
      </c>
      <c r="L65" s="331" t="n">
        <v>104441441.74</v>
      </c>
      <c r="M65" s="331" t="n">
        <v>920069.46</v>
      </c>
      <c r="N65" s="299" t="n">
        <v>95036449.86</v>
      </c>
      <c r="O65" s="299"/>
      <c r="P65" s="347"/>
      <c r="Q65" s="301" t="n">
        <f aca="false">+K65+L65-N65+P65</f>
        <v>68.9900000393391</v>
      </c>
      <c r="R65" s="183"/>
    </row>
    <row r="66" s="87" customFormat="true" ht="12.75" hidden="false" customHeight="false" outlineLevel="0" collapsed="false">
      <c r="A66" s="78" t="n">
        <v>39844</v>
      </c>
      <c r="B66" s="214" t="n">
        <f aca="false">+Q65</f>
        <v>68.9900000393391</v>
      </c>
      <c r="C66" s="214" t="n">
        <v>754033.37</v>
      </c>
      <c r="D66" s="348" t="n">
        <v>7188.08</v>
      </c>
      <c r="E66" s="81"/>
      <c r="F66" s="218" t="n">
        <f aca="false">C66-D66-E66</f>
        <v>746845.29</v>
      </c>
      <c r="G66" s="216" t="n">
        <v>10507271.3</v>
      </c>
      <c r="H66" s="80" t="n">
        <v>63589.33</v>
      </c>
      <c r="I66" s="219" t="n">
        <f aca="false">G66-H66</f>
        <v>10443681.97</v>
      </c>
      <c r="J66" s="83"/>
      <c r="K66" s="81" t="n">
        <f aca="false">B66+F66-I66+J66</f>
        <v>-9696767.68999996</v>
      </c>
      <c r="L66" s="81" t="n">
        <v>95036449.86</v>
      </c>
      <c r="M66" s="81" t="n">
        <v>865705.54</v>
      </c>
      <c r="N66" s="189" t="n">
        <v>85338843.36</v>
      </c>
      <c r="O66" s="189"/>
      <c r="P66" s="85"/>
      <c r="Q66" s="349" t="n">
        <f aca="false">+K66+L66-N66+P66</f>
        <v>838.810000047088</v>
      </c>
      <c r="R66" s="183"/>
    </row>
    <row r="67" s="87" customFormat="true" ht="12.75" hidden="false" customHeight="false" outlineLevel="0" collapsed="false">
      <c r="A67" s="291" t="n">
        <v>39872</v>
      </c>
      <c r="B67" s="292" t="n">
        <f aca="false">+Q66</f>
        <v>838.810000047088</v>
      </c>
      <c r="C67" s="293" t="n">
        <v>657660.08</v>
      </c>
      <c r="D67" s="294" t="n">
        <v>7188.08</v>
      </c>
      <c r="E67" s="350"/>
      <c r="F67" s="296" t="n">
        <f aca="false">C67-D67-E67</f>
        <v>650472</v>
      </c>
      <c r="G67" s="341" t="n">
        <v>9809084.68</v>
      </c>
      <c r="H67" s="351" t="n">
        <v>235856.3</v>
      </c>
      <c r="I67" s="342" t="n">
        <f aca="false">G67-H67</f>
        <v>9573228.38</v>
      </c>
      <c r="J67" s="352"/>
      <c r="K67" s="295" t="n">
        <f aca="false">B67+F67-I67+J67</f>
        <v>-8921917.56999996</v>
      </c>
      <c r="L67" s="350" t="n">
        <v>85338843.36</v>
      </c>
      <c r="M67" s="350" t="n">
        <v>593129.67</v>
      </c>
      <c r="N67" s="322" t="n">
        <v>76416587.37</v>
      </c>
      <c r="O67" s="327"/>
      <c r="P67" s="353"/>
      <c r="Q67" s="301" t="n">
        <f aca="false">+K67+L67-N67+P67</f>
        <v>338.420000046492</v>
      </c>
      <c r="R67" s="183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69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</row>
    <row r="75" s="87" customFormat="true" ht="12.75" hidden="false" customHeight="false" outlineLevel="0" collapsed="false">
      <c r="A75" s="310" t="n">
        <v>40117</v>
      </c>
      <c r="B75" s="292" t="n">
        <f aca="false">+Q74</f>
        <v>499.420000061393</v>
      </c>
      <c r="C75" s="293" t="n">
        <v>350263.45</v>
      </c>
      <c r="D75" s="294" t="n">
        <v>7188.08</v>
      </c>
      <c r="E75" s="295"/>
      <c r="F75" s="296" t="n">
        <f aca="false">C75-D75-E75</f>
        <v>343075.37</v>
      </c>
      <c r="G75" s="297" t="n">
        <v>3780579.7</v>
      </c>
      <c r="H75" s="297" t="n">
        <v>251188.47</v>
      </c>
      <c r="I75" s="298" t="n">
        <f aca="false">G75-H75</f>
        <v>3529391.23</v>
      </c>
      <c r="J75" s="297" t="n">
        <v>23472792</v>
      </c>
      <c r="K75" s="296" t="n">
        <f aca="false">B75+F75-I75+J75</f>
        <v>20286975.5600001</v>
      </c>
      <c r="L75" s="297" t="n">
        <v>81989787.77</v>
      </c>
      <c r="M75" s="295" t="n">
        <v>266757.98</v>
      </c>
      <c r="N75" s="299" t="n">
        <v>102276645.07</v>
      </c>
      <c r="O75" s="299"/>
      <c r="P75" s="300"/>
      <c r="Q75" s="301" t="n">
        <f aca="false">+K75+L75-N75+P75</f>
        <v>118.260000064969</v>
      </c>
      <c r="R75" s="183"/>
    </row>
    <row r="76" s="87" customFormat="true" ht="12.75" hidden="false" customHeight="false" outlineLevel="0" collapsed="false">
      <c r="A76" s="243" t="n">
        <v>40147</v>
      </c>
      <c r="B76" s="79" t="n">
        <f aca="false">+Q75</f>
        <v>118.260000064969</v>
      </c>
      <c r="C76" s="214" t="n">
        <v>320874.34</v>
      </c>
      <c r="D76" s="308" t="n">
        <v>7188.08</v>
      </c>
      <c r="E76" s="81"/>
      <c r="F76" s="218" t="n">
        <f aca="false">C76-D76-E76</f>
        <v>313686.26</v>
      </c>
      <c r="G76" s="80" t="n">
        <v>10061402.33</v>
      </c>
      <c r="H76" s="80" t="n">
        <v>465719.82</v>
      </c>
      <c r="I76" s="82" t="n">
        <f aca="false">G76-H76</f>
        <v>9595682.51</v>
      </c>
      <c r="J76" s="80"/>
      <c r="K76" s="218" t="n">
        <f aca="false">B76+F76-I76+J76</f>
        <v>-9281877.98999994</v>
      </c>
      <c r="L76" s="80" t="n">
        <v>102276645.07</v>
      </c>
      <c r="M76" s="81" t="n">
        <v>306928.22</v>
      </c>
      <c r="N76" s="309" t="n">
        <v>92994672.03</v>
      </c>
      <c r="O76" s="309"/>
      <c r="P76" s="85"/>
      <c r="Q76" s="39" t="n">
        <f aca="false">+K76+L76-N76+P76</f>
        <v>95.0500000566244</v>
      </c>
      <c r="R76" s="183"/>
    </row>
    <row r="77" s="87" customFormat="true" ht="12.75" hidden="false" customHeight="false" outlineLevel="0" collapsed="false">
      <c r="A77" s="310" t="n">
        <v>40178</v>
      </c>
      <c r="B77" s="292" t="n">
        <f aca="false">+Q76</f>
        <v>95.0500000566244</v>
      </c>
      <c r="C77" s="293" t="n">
        <v>390924.2</v>
      </c>
      <c r="D77" s="294" t="n">
        <v>7188.08</v>
      </c>
      <c r="E77" s="295"/>
      <c r="F77" s="296" t="n">
        <f aca="false">C77-D77-E77</f>
        <v>383736.12</v>
      </c>
      <c r="G77" s="297" t="n">
        <v>8266454.61</v>
      </c>
      <c r="H77" s="297" t="n">
        <v>88282.5</v>
      </c>
      <c r="I77" s="298" t="n">
        <f aca="false">G77-H77</f>
        <v>8178172.11</v>
      </c>
      <c r="J77" s="297"/>
      <c r="K77" s="296" t="n">
        <f aca="false">B77+F77-I77+J77</f>
        <v>-7794340.93999994</v>
      </c>
      <c r="L77" s="297" t="n">
        <v>92994672.03</v>
      </c>
      <c r="M77" s="295" t="n">
        <v>270099.89</v>
      </c>
      <c r="N77" s="299" t="n">
        <v>85200319.1</v>
      </c>
      <c r="O77" s="299"/>
      <c r="P77" s="300"/>
      <c r="Q77" s="301" t="n">
        <f aca="false">+K77+L77-N77+P77</f>
        <v>11.9900000691414</v>
      </c>
      <c r="R77" s="183"/>
    </row>
    <row r="78" s="87" customFormat="true" ht="12.75" hidden="false" customHeight="false" outlineLevel="0" collapsed="false">
      <c r="A78" s="243" t="n">
        <v>40209</v>
      </c>
      <c r="B78" s="79" t="n">
        <f aca="false">+Q77</f>
        <v>11.9900000691414</v>
      </c>
      <c r="C78" s="214" t="n">
        <v>426917.24</v>
      </c>
      <c r="D78" s="308" t="n">
        <v>7509.46</v>
      </c>
      <c r="E78" s="81"/>
      <c r="F78" s="218" t="n">
        <f aca="false">C78-D78-E78</f>
        <v>419407.78</v>
      </c>
      <c r="G78" s="80" t="n">
        <v>5117324.07</v>
      </c>
      <c r="H78" s="80" t="n">
        <v>241058.14</v>
      </c>
      <c r="I78" s="82" t="n">
        <f aca="false">G78-H78</f>
        <v>4876265.93</v>
      </c>
      <c r="J78" s="80"/>
      <c r="K78" s="218" t="n">
        <f aca="false">B78+F78-I78+J78</f>
        <v>-4456846.15999993</v>
      </c>
      <c r="L78" s="80" t="n">
        <v>85200319.1</v>
      </c>
      <c r="M78" s="81" t="n">
        <v>184631.06</v>
      </c>
      <c r="N78" s="309" t="n">
        <v>80691323.54</v>
      </c>
      <c r="O78" s="309"/>
      <c r="P78" s="85"/>
      <c r="Q78" s="39" t="n">
        <f aca="false">+K78+L78-N78+P78</f>
        <v>52149.4000000507</v>
      </c>
      <c r="R78" s="183" t="s">
        <v>55</v>
      </c>
    </row>
    <row r="79" s="87" customFormat="true" ht="12.75" hidden="false" customHeight="false" outlineLevel="0" collapsed="false">
      <c r="A79" s="310" t="n">
        <v>40237</v>
      </c>
      <c r="B79" s="292" t="n">
        <f aca="false">+Q78</f>
        <v>52149.4000000507</v>
      </c>
      <c r="C79" s="293" t="n">
        <v>119725.76</v>
      </c>
      <c r="D79" s="294" t="n">
        <v>15277.8</v>
      </c>
      <c r="E79" s="295"/>
      <c r="F79" s="296" t="n">
        <f aca="false">C79-D79-E79</f>
        <v>104447.96</v>
      </c>
      <c r="G79" s="297" t="n">
        <v>3758265.32</v>
      </c>
      <c r="H79" s="297" t="n">
        <v>305868.25</v>
      </c>
      <c r="I79" s="298" t="n">
        <f aca="false">G79-H79</f>
        <v>3452397.07</v>
      </c>
      <c r="J79" s="297"/>
      <c r="K79" s="296" t="n">
        <f aca="false">B79+F79-I79+J79</f>
        <v>-3295799.70999995</v>
      </c>
      <c r="L79" s="297" t="n">
        <v>80691323.54</v>
      </c>
      <c r="M79" s="295" t="n">
        <v>361163.42</v>
      </c>
      <c r="N79" s="299" t="n">
        <v>77371240.63</v>
      </c>
      <c r="O79" s="299"/>
      <c r="P79" s="300"/>
      <c r="Q79" s="301" t="n">
        <f aca="false">+K79+L79-N79+P79</f>
        <v>24283.2000000626</v>
      </c>
      <c r="R79" s="183" t="s">
        <v>86</v>
      </c>
    </row>
    <row r="80" s="87" customFormat="true" ht="12.75" hidden="false" customHeight="false" outlineLevel="0" collapsed="false">
      <c r="A80" s="243" t="n">
        <v>40268</v>
      </c>
      <c r="B80" s="79" t="n">
        <f aca="false">+Q79</f>
        <v>24283.2000000626</v>
      </c>
      <c r="C80" s="214" t="n">
        <v>352907.36</v>
      </c>
      <c r="D80" s="308" t="n">
        <v>7509.46</v>
      </c>
      <c r="E80" s="81"/>
      <c r="F80" s="218" t="n">
        <f aca="false">C80-D80-E80</f>
        <v>345397.9</v>
      </c>
      <c r="G80" s="80" t="n">
        <v>4341859.04</v>
      </c>
      <c r="H80" s="80" t="n">
        <v>361506.02</v>
      </c>
      <c r="I80" s="82" t="n">
        <f aca="false">G80-H80</f>
        <v>3980353.02</v>
      </c>
      <c r="J80" s="80"/>
      <c r="K80" s="218" t="n">
        <f aca="false">B80+F80-I80+J80</f>
        <v>-3610671.91999994</v>
      </c>
      <c r="L80" s="80" t="n">
        <v>77371240.63</v>
      </c>
      <c r="M80" s="81" t="n">
        <v>312662.75</v>
      </c>
      <c r="N80" s="309" t="n">
        <v>73760371.55</v>
      </c>
      <c r="O80" s="309"/>
      <c r="P80" s="85"/>
      <c r="Q80" s="39" t="n">
        <f aca="false">+K80+L80-N80+P80</f>
        <v>197.160000056028</v>
      </c>
      <c r="R80" s="183"/>
    </row>
    <row r="81" s="87" customFormat="true" ht="12.75" hidden="false" customHeight="false" outlineLevel="0" collapsed="false">
      <c r="A81" s="310" t="n">
        <v>40298</v>
      </c>
      <c r="B81" s="292" t="n">
        <f aca="false">+Q80</f>
        <v>197.160000056028</v>
      </c>
      <c r="C81" s="293" t="n">
        <v>355289.44</v>
      </c>
      <c r="D81" s="294" t="n">
        <v>0</v>
      </c>
      <c r="E81" s="295"/>
      <c r="F81" s="296" t="n">
        <f aca="false">C81-D81-E81</f>
        <v>355289.44</v>
      </c>
      <c r="G81" s="297" t="n">
        <v>4802988.71</v>
      </c>
      <c r="H81" s="297" t="n">
        <v>132157.49</v>
      </c>
      <c r="I81" s="298" t="n">
        <f aca="false">G81-H81</f>
        <v>4670831.22</v>
      </c>
      <c r="J81" s="297"/>
      <c r="K81" s="296" t="n">
        <f aca="false">B81+F81-I81+J81</f>
        <v>-4315344.61999994</v>
      </c>
      <c r="L81" s="297" t="n">
        <v>73760371.55</v>
      </c>
      <c r="M81" s="295" t="n">
        <v>234517.05</v>
      </c>
      <c r="N81" s="299" t="n">
        <v>69438458.02</v>
      </c>
      <c r="O81" s="299"/>
      <c r="P81" s="300"/>
      <c r="Q81" s="301" t="n">
        <f aca="false">+K81+L81-N81+P81</f>
        <v>6568.91000005603</v>
      </c>
      <c r="R81" s="183"/>
    </row>
    <row r="82" s="87" customFormat="true" ht="12.75" hidden="false" customHeight="false" outlineLevel="0" collapsed="false">
      <c r="A82" s="243" t="n">
        <v>40329</v>
      </c>
      <c r="B82" s="79" t="n">
        <f aca="false">+Q81</f>
        <v>6568.91000005603</v>
      </c>
      <c r="C82" s="214" t="n">
        <v>279340.96</v>
      </c>
      <c r="D82" s="308" t="n">
        <v>7509.46</v>
      </c>
      <c r="E82" s="81"/>
      <c r="F82" s="218" t="n">
        <f aca="false">C82-D82-E82</f>
        <v>271831.5</v>
      </c>
      <c r="G82" s="80" t="n">
        <v>2127849.94</v>
      </c>
      <c r="H82" s="80" t="n">
        <v>161279.94</v>
      </c>
      <c r="I82" s="82" t="n">
        <f aca="false">G82-H82</f>
        <v>1966570</v>
      </c>
      <c r="J82" s="80" t="n">
        <v>591102</v>
      </c>
      <c r="K82" s="218" t="n">
        <f aca="false">B82+F82-I82+J82</f>
        <v>-1097067.58999994</v>
      </c>
      <c r="L82" s="80" t="n">
        <v>69438458.02</v>
      </c>
      <c r="M82" s="81" t="n">
        <v>227266.84</v>
      </c>
      <c r="N82" s="309" t="n">
        <v>68337382.78</v>
      </c>
      <c r="O82" s="309"/>
      <c r="P82" s="85"/>
      <c r="Q82" s="39" t="n">
        <f aca="false">+K82+L82-N82+P82</f>
        <v>4007.65000005066</v>
      </c>
      <c r="R82" s="183"/>
    </row>
    <row r="83" s="87" customFormat="true" ht="12.75" hidden="false" customHeight="false" outlineLevel="0" collapsed="false">
      <c r="A83" s="310" t="n">
        <v>40359</v>
      </c>
      <c r="B83" s="292" t="n">
        <f aca="false">+Q82</f>
        <v>4007.65000005066</v>
      </c>
      <c r="C83" s="293" t="n">
        <v>473346.76</v>
      </c>
      <c r="D83" s="294" t="n">
        <v>7509.46</v>
      </c>
      <c r="E83" s="295"/>
      <c r="F83" s="296" t="n">
        <f aca="false">C83-D83-E83</f>
        <v>465837.3</v>
      </c>
      <c r="G83" s="297" t="n">
        <v>2282731.41</v>
      </c>
      <c r="H83" s="297" t="n">
        <v>40254.23</v>
      </c>
      <c r="I83" s="298" t="n">
        <f aca="false">G83-H83</f>
        <v>2242477.18</v>
      </c>
      <c r="J83" s="297"/>
      <c r="K83" s="296" t="n">
        <f aca="false">B83+F83-I83+J83</f>
        <v>-1772632.22999995</v>
      </c>
      <c r="L83" s="297" t="n">
        <v>68337382.78</v>
      </c>
      <c r="M83" s="295" t="n">
        <v>-5202.56</v>
      </c>
      <c r="N83" s="299" t="n">
        <v>66564703.53</v>
      </c>
      <c r="O83" s="299"/>
      <c r="P83" s="300"/>
      <c r="Q83" s="301" t="n">
        <f aca="false">+K83+L83-N83+P83</f>
        <v>47.0200000479817</v>
      </c>
      <c r="R83" s="183"/>
    </row>
    <row r="84" s="87" customFormat="true" ht="12.75" hidden="false" customHeight="false" outlineLevel="0" collapsed="false">
      <c r="A84" s="243" t="n">
        <v>40390</v>
      </c>
      <c r="B84" s="79" t="n">
        <f aca="false">+Q83</f>
        <v>47.0200000479817</v>
      </c>
      <c r="C84" s="214" t="n">
        <v>303227.5</v>
      </c>
      <c r="D84" s="308" t="n">
        <v>7250.58</v>
      </c>
      <c r="E84" s="81"/>
      <c r="F84" s="218" t="n">
        <f aca="false">C84-D84-E84</f>
        <v>295976.92</v>
      </c>
      <c r="G84" s="80" t="n">
        <v>3019444.38</v>
      </c>
      <c r="H84" s="80" t="n">
        <v>255775.55</v>
      </c>
      <c r="I84" s="82" t="n">
        <f aca="false">G84-H84</f>
        <v>2763668.83</v>
      </c>
      <c r="J84" s="80"/>
      <c r="K84" s="218" t="n">
        <f aca="false">B84+F84-I84+J84</f>
        <v>-2467644.88999995</v>
      </c>
      <c r="L84" s="80" t="n">
        <v>66564703.53</v>
      </c>
      <c r="M84" s="81" t="n">
        <v>-59399</v>
      </c>
      <c r="N84" s="309" t="n">
        <v>64096961.46</v>
      </c>
      <c r="O84" s="309"/>
      <c r="P84" s="85"/>
      <c r="Q84" s="39" t="n">
        <f aca="false">+K84+L84-N84+P84</f>
        <v>97.1800000444055</v>
      </c>
      <c r="R84" s="183" t="s">
        <v>55</v>
      </c>
    </row>
    <row r="85" s="87" customFormat="true" ht="12.75" hidden="false" customHeight="false" outlineLevel="0" collapsed="false">
      <c r="A85" s="310" t="n">
        <v>40421</v>
      </c>
      <c r="B85" s="292" t="n">
        <f aca="false">+Q84</f>
        <v>97.1800000444055</v>
      </c>
      <c r="C85" s="293" t="n">
        <v>198759.05</v>
      </c>
      <c r="D85" s="294" t="n">
        <v>7509.46</v>
      </c>
      <c r="E85" s="295"/>
      <c r="F85" s="296" t="n">
        <f aca="false">C85-D85-E85</f>
        <v>191249.59</v>
      </c>
      <c r="G85" s="297" t="n">
        <v>4626298.45</v>
      </c>
      <c r="H85" s="297" t="n">
        <v>141813.47</v>
      </c>
      <c r="I85" s="298" t="n">
        <f aca="false">G85-H85</f>
        <v>4484484.98</v>
      </c>
      <c r="J85" s="297"/>
      <c r="K85" s="296" t="n">
        <f aca="false">B85+F85-I85+J85</f>
        <v>-4293138.20999996</v>
      </c>
      <c r="L85" s="297" t="n">
        <v>64096961.46</v>
      </c>
      <c r="M85" s="295" t="n">
        <v>-23191.22</v>
      </c>
      <c r="N85" s="299" t="n">
        <v>59803749.09</v>
      </c>
      <c r="O85" s="299"/>
      <c r="P85" s="300"/>
      <c r="Q85" s="301" t="n">
        <f aca="false">+K85+L85-N85+P85</f>
        <v>74.1600000411272</v>
      </c>
      <c r="R85" s="183"/>
    </row>
    <row r="86" s="87" customFormat="true" ht="12.75" hidden="false" customHeight="false" outlineLevel="0" collapsed="false">
      <c r="A86" s="243" t="n">
        <v>40451</v>
      </c>
      <c r="B86" s="79" t="n">
        <f aca="false">+Q85</f>
        <v>74.1600000411272</v>
      </c>
      <c r="C86" s="214" t="n">
        <v>206555.99</v>
      </c>
      <c r="D86" s="308" t="n">
        <v>7509.46</v>
      </c>
      <c r="E86" s="81"/>
      <c r="F86" s="218" t="n">
        <f aca="false">C86-D86-E86</f>
        <v>199046.53</v>
      </c>
      <c r="G86" s="80" t="n">
        <v>2210202.07</v>
      </c>
      <c r="H86" s="80" t="n">
        <v>466906.22</v>
      </c>
      <c r="I86" s="82" t="n">
        <f aca="false">G86-H86</f>
        <v>1743295.85</v>
      </c>
      <c r="J86" s="80"/>
      <c r="K86" s="218" t="n">
        <f aca="false">B86+F86-I86+J86</f>
        <v>-1544175.15999996</v>
      </c>
      <c r="L86" s="80" t="n">
        <v>59803749.09</v>
      </c>
      <c r="M86" s="81" t="n">
        <v>-5690.75</v>
      </c>
      <c r="N86" s="309" t="n">
        <v>58259412.55</v>
      </c>
      <c r="O86" s="309"/>
      <c r="P86" s="85"/>
      <c r="Q86" s="39" t="n">
        <f aca="false">+K86+L86-N86+P86</f>
        <v>161.380000047386</v>
      </c>
      <c r="R86" s="183"/>
    </row>
    <row r="87" s="87" customFormat="true" ht="12.75" hidden="false" customHeight="false" outlineLevel="0" collapsed="false">
      <c r="A87" s="310" t="n">
        <v>40482</v>
      </c>
      <c r="B87" s="292" t="n">
        <f aca="false">+Q86</f>
        <v>161.380000047386</v>
      </c>
      <c r="C87" s="293" t="n">
        <v>170317.13</v>
      </c>
      <c r="D87" s="294" t="n">
        <v>7509.46</v>
      </c>
      <c r="E87" s="296"/>
      <c r="F87" s="296" t="n">
        <f aca="false">C87-D87-E87</f>
        <v>162807.67</v>
      </c>
      <c r="G87" s="341" t="n">
        <v>3353265.57</v>
      </c>
      <c r="H87" s="341" t="n">
        <v>311187.02</v>
      </c>
      <c r="I87" s="298" t="n">
        <f aca="false">G87-H87</f>
        <v>3042078.55</v>
      </c>
      <c r="J87" s="341" t="n">
        <v>26162414</v>
      </c>
      <c r="K87" s="296" t="n">
        <f aca="false">B87+F87-I87+J87</f>
        <v>23283304.5000001</v>
      </c>
      <c r="L87" s="341" t="n">
        <v>58259412.55</v>
      </c>
      <c r="M87" s="296" t="n">
        <v>41414.4</v>
      </c>
      <c r="N87" s="327" t="n">
        <v>81542663.45</v>
      </c>
      <c r="O87" s="327"/>
      <c r="P87" s="354"/>
      <c r="Q87" s="301" t="n">
        <f aca="false">+K87+L87-N87+P87</f>
        <v>53.600000038743</v>
      </c>
      <c r="R87" s="183" t="s">
        <v>55</v>
      </c>
    </row>
    <row r="88" s="87" customFormat="true" ht="12.75" hidden="false" customHeight="false" outlineLevel="0" collapsed="false">
      <c r="A88" s="243" t="n">
        <v>40512</v>
      </c>
      <c r="B88" s="79" t="n">
        <f aca="false">+Q87</f>
        <v>53.600000038743</v>
      </c>
      <c r="C88" s="214" t="n">
        <v>257781.94</v>
      </c>
      <c r="D88" s="308" t="n">
        <v>7509.46</v>
      </c>
      <c r="E88" s="218"/>
      <c r="F88" s="218" t="n">
        <f aca="false">C88-D88-E88</f>
        <v>250272.48</v>
      </c>
      <c r="G88" s="245" t="n">
        <v>4439874.05</v>
      </c>
      <c r="H88" s="245" t="n">
        <v>297770.58</v>
      </c>
      <c r="I88" s="82" t="n">
        <f aca="false">G88-H88</f>
        <v>4142103.47</v>
      </c>
      <c r="J88" s="245"/>
      <c r="K88" s="218" t="n">
        <f aca="false">B88+F88-I88+J88</f>
        <v>-3891777.38999996</v>
      </c>
      <c r="L88" s="245" t="n">
        <v>81542663.45</v>
      </c>
      <c r="M88" s="218" t="n">
        <v>74128.81</v>
      </c>
      <c r="N88" s="137" t="n">
        <v>77650231.25</v>
      </c>
      <c r="O88" s="137"/>
      <c r="P88" s="355"/>
      <c r="Q88" s="39" t="n">
        <f aca="false">+K88+L88-N88+P88</f>
        <v>654.810000047088</v>
      </c>
      <c r="R88" s="183"/>
    </row>
    <row r="89" s="87" customFormat="true" ht="12.75" hidden="false" customHeight="false" outlineLevel="0" collapsed="false">
      <c r="A89" s="310" t="n">
        <v>40543</v>
      </c>
      <c r="B89" s="292" t="n">
        <f aca="false">+Q88</f>
        <v>654.810000047088</v>
      </c>
      <c r="C89" s="293" t="n">
        <v>311853.85</v>
      </c>
      <c r="D89" s="294" t="n">
        <v>7509.46</v>
      </c>
      <c r="E89" s="296"/>
      <c r="F89" s="296" t="n">
        <f aca="false">C89-D89-E89</f>
        <v>304344.39</v>
      </c>
      <c r="G89" s="341" t="n">
        <v>6615438.83</v>
      </c>
      <c r="H89" s="341" t="n">
        <v>260454.14</v>
      </c>
      <c r="I89" s="298" t="n">
        <f aca="false">G89-H89</f>
        <v>6354984.69</v>
      </c>
      <c r="J89" s="341"/>
      <c r="K89" s="296" t="n">
        <f aca="false">B89+F89-I89+J89</f>
        <v>-6049985.48999995</v>
      </c>
      <c r="L89" s="341" t="n">
        <v>77650231.25</v>
      </c>
      <c r="M89" s="296" t="n">
        <v>47423.57</v>
      </c>
      <c r="N89" s="327" t="n">
        <v>71599957.23</v>
      </c>
      <c r="O89" s="327"/>
      <c r="P89" s="354"/>
      <c r="Q89" s="301" t="n">
        <f aca="false">+K89+L89-N89+P89</f>
        <v>288.530000045896</v>
      </c>
      <c r="R89" s="183"/>
    </row>
    <row r="90" s="87" customFormat="true" ht="12.75" hidden="false" customHeight="false" outlineLevel="0" collapsed="false">
      <c r="A90" s="243" t="n">
        <v>40574</v>
      </c>
      <c r="B90" s="214" t="n">
        <f aca="false">+Q89</f>
        <v>288.530000045896</v>
      </c>
      <c r="C90" s="214" t="n">
        <v>139100.03</v>
      </c>
      <c r="D90" s="308" t="n">
        <v>0</v>
      </c>
      <c r="E90" s="218"/>
      <c r="F90" s="218" t="n">
        <f aca="false">C90-D90-E90</f>
        <v>139100.03</v>
      </c>
      <c r="G90" s="245" t="n">
        <v>3938174.42</v>
      </c>
      <c r="H90" s="245" t="n">
        <v>96278.87</v>
      </c>
      <c r="I90" s="219" t="n">
        <f aca="false">G90-H90</f>
        <v>3841895.55</v>
      </c>
      <c r="J90" s="245"/>
      <c r="K90" s="218" t="n">
        <f aca="false">B90+F90-I90+J90</f>
        <v>-3702506.98999995</v>
      </c>
      <c r="L90" s="245" t="n">
        <v>71599957.23</v>
      </c>
      <c r="M90" s="218" t="n">
        <v>185109.32</v>
      </c>
      <c r="N90" s="137" t="n">
        <v>67889092.65</v>
      </c>
      <c r="O90" s="137"/>
      <c r="P90" s="355"/>
      <c r="Q90" s="186" t="n">
        <f aca="false">+K90+L90-N90+P90</f>
        <v>8357.59000004828</v>
      </c>
      <c r="R90" s="183"/>
    </row>
    <row r="91" s="87" customFormat="true" ht="12.75" hidden="false" customHeight="false" outlineLevel="0" collapsed="false">
      <c r="A91" s="310" t="n">
        <v>40602</v>
      </c>
      <c r="B91" s="293" t="n">
        <f aca="false">+Q90</f>
        <v>8357.59000004828</v>
      </c>
      <c r="C91" s="293" t="n">
        <v>282172.07</v>
      </c>
      <c r="D91" s="294" t="n">
        <v>15679.91</v>
      </c>
      <c r="E91" s="296"/>
      <c r="F91" s="296" t="n">
        <f aca="false">C91-D91-E91</f>
        <v>266492.16</v>
      </c>
      <c r="G91" s="341" t="n">
        <v>2550820.1</v>
      </c>
      <c r="H91" s="341" t="n">
        <v>199506.82</v>
      </c>
      <c r="I91" s="342" t="n">
        <f aca="false">G91-H91</f>
        <v>2351313.28</v>
      </c>
      <c r="J91" s="341"/>
      <c r="K91" s="296" t="n">
        <f aca="false">B91+F91-I91+J91</f>
        <v>-2076463.52999995</v>
      </c>
      <c r="L91" s="341" t="n">
        <v>67889092.65</v>
      </c>
      <c r="M91" s="296" t="n">
        <v>134851.76</v>
      </c>
      <c r="N91" s="327" t="n">
        <v>65812449.44</v>
      </c>
      <c r="O91" s="327"/>
      <c r="P91" s="354"/>
      <c r="Q91" s="344" t="n">
        <f aca="false">+K91+L91-N91+P91</f>
        <v>179.680000059307</v>
      </c>
      <c r="R91" s="183"/>
    </row>
    <row r="92" s="87" customFormat="true" ht="12.75" hidden="false" customHeight="false" outlineLevel="0" collapsed="false">
      <c r="A92" s="243" t="n">
        <v>40633</v>
      </c>
      <c r="B92" s="214" t="n">
        <f aca="false">+Q91</f>
        <v>179.680000059307</v>
      </c>
      <c r="C92" s="214" t="n">
        <v>341669.74</v>
      </c>
      <c r="D92" s="308" t="n">
        <v>7839.95</v>
      </c>
      <c r="E92" s="218"/>
      <c r="F92" s="218" t="n">
        <f aca="false">C92-D92-E92</f>
        <v>333829.79</v>
      </c>
      <c r="G92" s="245" t="n">
        <v>3416399.66</v>
      </c>
      <c r="H92" s="245" t="n">
        <v>258784.95</v>
      </c>
      <c r="I92" s="219" t="n">
        <f aca="false">G92-H92</f>
        <v>3157614.71</v>
      </c>
      <c r="J92" s="245"/>
      <c r="K92" s="218" t="n">
        <f aca="false">B92+F92-I92+J92</f>
        <v>-2823605.23999994</v>
      </c>
      <c r="L92" s="245" t="n">
        <v>65812449.44</v>
      </c>
      <c r="M92" s="218" t="n">
        <v>32582.82</v>
      </c>
      <c r="N92" s="137" t="n">
        <v>62988800.77</v>
      </c>
      <c r="O92" s="137"/>
      <c r="P92" s="355"/>
      <c r="Q92" s="186" t="n">
        <f aca="false">+K92+L92-N92+P92</f>
        <v>43.430000051856</v>
      </c>
      <c r="R92" s="183"/>
    </row>
    <row r="93" s="87" customFormat="true" ht="12.75" hidden="false" customHeight="false" outlineLevel="0" collapsed="false">
      <c r="A93" s="310" t="n">
        <v>40663</v>
      </c>
      <c r="B93" s="293" t="n">
        <f aca="false">+Q92</f>
        <v>43.430000051856</v>
      </c>
      <c r="C93" s="293" t="n">
        <v>196263.17</v>
      </c>
      <c r="D93" s="294" t="n">
        <v>7839.95</v>
      </c>
      <c r="E93" s="296"/>
      <c r="F93" s="296" t="n">
        <f aca="false">C93-D93-E93</f>
        <v>188423.22</v>
      </c>
      <c r="G93" s="341" t="n">
        <v>2109446.3</v>
      </c>
      <c r="H93" s="341" t="n">
        <v>103915.65</v>
      </c>
      <c r="I93" s="342" t="n">
        <f aca="false">G93-H93</f>
        <v>2005530.65</v>
      </c>
      <c r="J93" s="341"/>
      <c r="K93" s="296" t="n">
        <f aca="false">B93+F93-I93+J93</f>
        <v>-1817063.99999995</v>
      </c>
      <c r="L93" s="341" t="n">
        <v>62988800.77</v>
      </c>
      <c r="M93" s="296" t="n">
        <v>63161.86</v>
      </c>
      <c r="N93" s="327" t="n">
        <v>61171312.58</v>
      </c>
      <c r="O93" s="327"/>
      <c r="P93" s="354"/>
      <c r="Q93" s="344" t="n">
        <f aca="false">+K93+L93-N93+P93</f>
        <v>424.19000005722</v>
      </c>
      <c r="R93" s="183"/>
    </row>
    <row r="94" s="87" customFormat="true" ht="12.75" hidden="false" customHeight="false" outlineLevel="0" collapsed="false">
      <c r="A94" s="243" t="n">
        <v>40694</v>
      </c>
      <c r="B94" s="214" t="n">
        <f aca="false">+Q93</f>
        <v>424.19000005722</v>
      </c>
      <c r="C94" s="214" t="n">
        <v>236571.19</v>
      </c>
      <c r="D94" s="308" t="n">
        <v>7839.95</v>
      </c>
      <c r="E94" s="218"/>
      <c r="F94" s="218" t="n">
        <f aca="false">C94-D94-E94</f>
        <v>228731.24</v>
      </c>
      <c r="G94" s="245" t="n">
        <v>2014349.14</v>
      </c>
      <c r="H94" s="245" t="n">
        <v>43170.49</v>
      </c>
      <c r="I94" s="219" t="n">
        <f aca="false">G94-H94</f>
        <v>1971178.65</v>
      </c>
      <c r="J94" s="245"/>
      <c r="K94" s="218" t="n">
        <f aca="false">B94+F94-I94+J94</f>
        <v>-1742023.21999994</v>
      </c>
      <c r="L94" s="245" t="n">
        <v>61171312.58</v>
      </c>
      <c r="M94" s="218" t="n">
        <v>57582.36</v>
      </c>
      <c r="N94" s="137" t="n">
        <v>59429120.42</v>
      </c>
      <c r="O94" s="137"/>
      <c r="P94" s="355"/>
      <c r="Q94" s="186" t="n">
        <f aca="false">+K94+L94-N94+P94</f>
        <v>168.94000005722</v>
      </c>
      <c r="R94" s="183"/>
    </row>
    <row r="95" s="87" customFormat="true" ht="12.75" hidden="false" customHeight="false" outlineLevel="0" collapsed="false">
      <c r="A95" s="310" t="n">
        <v>40724</v>
      </c>
      <c r="B95" s="293" t="n">
        <f aca="false">+Q94</f>
        <v>168.94000005722</v>
      </c>
      <c r="C95" s="293" t="n">
        <v>248793.31</v>
      </c>
      <c r="D95" s="294" t="n">
        <v>7839.95</v>
      </c>
      <c r="E95" s="296"/>
      <c r="F95" s="296" t="n">
        <f aca="false">C95-D95-E95</f>
        <v>240953.36</v>
      </c>
      <c r="G95" s="341" t="n">
        <v>2077499.62</v>
      </c>
      <c r="H95" s="341" t="n">
        <v>132846.46</v>
      </c>
      <c r="I95" s="342" t="n">
        <f aca="false">G95-H95</f>
        <v>1944653.16</v>
      </c>
      <c r="J95" s="341"/>
      <c r="K95" s="296" t="n">
        <f aca="false">B95+F95-I95+J95</f>
        <v>-1703530.85999994</v>
      </c>
      <c r="L95" s="341" t="n">
        <v>59429120.42</v>
      </c>
      <c r="M95" s="296" t="n">
        <v>24840.08</v>
      </c>
      <c r="N95" s="327" t="n">
        <v>57678235.46</v>
      </c>
      <c r="O95" s="327"/>
      <c r="P95" s="354"/>
      <c r="Q95" s="344" t="n">
        <f aca="false">+K95+L95-N95+P95</f>
        <v>47354.1000000611</v>
      </c>
      <c r="R95" s="183"/>
    </row>
    <row r="96" s="87" customFormat="true" ht="13.5" hidden="false" customHeight="false" outlineLevel="0" collapsed="false">
      <c r="A96" s="90"/>
      <c r="B96" s="91"/>
      <c r="C96" s="91"/>
      <c r="D96" s="303"/>
      <c r="E96" s="93"/>
      <c r="F96" s="93"/>
      <c r="G96" s="92"/>
      <c r="H96" s="92"/>
      <c r="I96" s="94"/>
      <c r="J96" s="95"/>
      <c r="K96" s="218"/>
      <c r="L96" s="93" t="s">
        <v>32</v>
      </c>
      <c r="M96" s="93"/>
      <c r="N96" s="304"/>
      <c r="O96" s="304"/>
      <c r="P96" s="305"/>
      <c r="Q96" s="98"/>
      <c r="R96" s="183"/>
    </row>
    <row r="97" s="87" customFormat="true" ht="13.5" hidden="false" customHeight="false" outlineLevel="0" collapsed="false">
      <c r="A97" s="306" t="s">
        <v>23</v>
      </c>
      <c r="B97" s="69"/>
      <c r="C97" s="267" t="n">
        <f aca="false">SUM(C11:C96)</f>
        <v>32903593.5</v>
      </c>
      <c r="D97" s="287" t="n">
        <f aca="false">SUM(D11:D96)</f>
        <v>557744.32</v>
      </c>
      <c r="E97" s="269" t="n">
        <f aca="false">SUM(E11:E96)</f>
        <v>16867.38</v>
      </c>
      <c r="F97" s="70" t="n">
        <f aca="false">SUM(F11:F96)</f>
        <v>32328981.8</v>
      </c>
      <c r="G97" s="70" t="n">
        <f aca="false">SUM(G11:G96)</f>
        <v>268131224.93</v>
      </c>
      <c r="H97" s="70" t="n">
        <f aca="false">SUM(H11:H96)</f>
        <v>11815197.44</v>
      </c>
      <c r="I97" s="70" t="n">
        <f aca="false">SUM(I11:I96)</f>
        <v>256316027.49</v>
      </c>
      <c r="J97" s="70" t="n">
        <f aca="false">SUM(J11:J96)</f>
        <v>188854715.38</v>
      </c>
      <c r="K97" s="288"/>
      <c r="L97" s="289"/>
      <c r="M97" s="204"/>
      <c r="N97" s="204"/>
      <c r="O97" s="204"/>
      <c r="P97" s="70" t="n">
        <f aca="false">SUM(P11:P96)</f>
        <v>15338490.36</v>
      </c>
      <c r="Q97" s="290"/>
      <c r="R97" s="183"/>
    </row>
    <row r="98" customFormat="false" ht="13.5" hidden="false" customHeight="false" outlineLevel="0" collapsed="false">
      <c r="C98" s="74"/>
      <c r="I98" s="75"/>
      <c r="J98" s="76"/>
      <c r="Q98" s="76"/>
    </row>
    <row r="99" customFormat="false" ht="12.75" hidden="false" customHeight="false" outlineLevel="0" collapsed="false">
      <c r="F99" s="307"/>
      <c r="G99" s="307"/>
      <c r="H99" s="307"/>
      <c r="N99" s="137"/>
      <c r="P99" s="241"/>
    </row>
    <row r="100" customFormat="false" ht="12.75" hidden="false" customHeight="false" outlineLevel="0" collapsed="false">
      <c r="B100" s="195"/>
      <c r="C100" s="195"/>
      <c r="D100" s="195"/>
      <c r="H100" s="76"/>
      <c r="K100" s="195"/>
      <c r="L100" s="195"/>
      <c r="M100" s="195"/>
      <c r="N100" s="195"/>
      <c r="O100" s="195"/>
    </row>
    <row r="101" customFormat="false" ht="12.75" hidden="false" customHeight="false" outlineLevel="0" collapsed="false">
      <c r="B101" s="195"/>
      <c r="C101" s="195"/>
      <c r="D101" s="195"/>
      <c r="K101" s="195"/>
      <c r="L101" s="195"/>
      <c r="M101" s="195"/>
      <c r="N101" s="195"/>
    </row>
    <row r="102" customFormat="false" ht="12.75" hidden="false" customHeight="false" outlineLevel="0" collapsed="false">
      <c r="B102" s="195"/>
      <c r="C102" s="195"/>
      <c r="D102" s="195"/>
      <c r="K102" s="195"/>
      <c r="L102" s="195"/>
      <c r="M102" s="195"/>
      <c r="N102" s="195"/>
    </row>
    <row r="120" customFormat="false" ht="12.75" hidden="false" customHeight="false" outlineLevel="0" collapsed="false">
      <c r="A120" s="0" t="s">
        <v>35</v>
      </c>
    </row>
    <row r="121" customFormat="false" ht="12.75" hidden="false" customHeight="false" outlineLevel="0" collapsed="false">
      <c r="A121" s="0" t="s">
        <v>60</v>
      </c>
      <c r="H121" s="76"/>
    </row>
    <row r="122" customFormat="false" ht="12.75" hidden="false" customHeight="false" outlineLevel="0" collapsed="false">
      <c r="A122" s="229" t="s">
        <v>61</v>
      </c>
    </row>
    <row r="123" customFormat="false" ht="12.75" hidden="false" customHeight="false" outlineLevel="0" collapsed="false">
      <c r="A123" s="229" t="s">
        <v>87</v>
      </c>
    </row>
    <row r="124" customFormat="false" ht="12.75" hidden="false" customHeight="false" outlineLevel="0" collapsed="false">
      <c r="A124" s="229" t="s">
        <v>88</v>
      </c>
    </row>
  </sheetData>
  <mergeCells count="19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F99:H99"/>
  </mergeCells>
  <printOptions headings="false" gridLines="false" gridLinesSet="true" horizontalCentered="true" verticalCentered="false"/>
  <pageMargins left="0.511805555555556" right="0.236111111111111" top="0.629861111111111" bottom="1.59513888888889" header="0.511811023622047" footer="0.19652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de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02" activePane="bottomLeft" state="frozen"/>
      <selection pane="topLeft" activeCell="A1" activeCellId="0" sqref="A1"/>
      <selection pane="bottomLeft" activeCell="H109" activeCellId="0" sqref="H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9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s="87" customFormat="true" ht="12.75" hidden="false" customHeight="false" outlineLevel="0" collapsed="false">
      <c r="A48" s="78" t="n">
        <v>39325</v>
      </c>
      <c r="B48" s="79" t="n">
        <f aca="false">+Q47</f>
        <v>403.190000005066</v>
      </c>
      <c r="C48" s="79" t="n">
        <v>2946351.11</v>
      </c>
      <c r="D48" s="192" t="n">
        <v>6502.95</v>
      </c>
      <c r="E48" s="81"/>
      <c r="F48" s="81" t="n">
        <f aca="false">C48-D48-E48</f>
        <v>2939848.16</v>
      </c>
      <c r="G48" s="80" t="n">
        <v>1541429.4</v>
      </c>
      <c r="H48" s="80" t="n">
        <v>103218.88</v>
      </c>
      <c r="I48" s="82" t="n">
        <f aca="false">G48-H48</f>
        <v>1438210.52</v>
      </c>
      <c r="J48" s="80" t="n">
        <v>-398.8</v>
      </c>
      <c r="K48" s="81" t="n">
        <f aca="false">B48+F48-I48+J48</f>
        <v>1501642.03</v>
      </c>
      <c r="L48" s="81" t="n">
        <v>39859116.67</v>
      </c>
      <c r="M48" s="196"/>
      <c r="N48" s="84" t="n">
        <v>41348405.6200001</v>
      </c>
      <c r="O48" s="189"/>
      <c r="P48" s="114"/>
      <c r="Q48" s="39" t="n">
        <f aca="false">+K48+L48-N48+P48</f>
        <v>12353.0799999312</v>
      </c>
      <c r="R48" s="113"/>
    </row>
    <row r="49" s="87" customFormat="true" ht="12.75" hidden="false" customHeight="false" outlineLevel="0" collapsed="false">
      <c r="A49" s="291" t="n">
        <v>39355</v>
      </c>
      <c r="B49" s="292" t="n">
        <f aca="false">+Q48</f>
        <v>12353.0799999312</v>
      </c>
      <c r="C49" s="292" t="n">
        <v>269439.47</v>
      </c>
      <c r="D49" s="321" t="n">
        <v>6502.95</v>
      </c>
      <c r="E49" s="295"/>
      <c r="F49" s="295" t="n">
        <f aca="false">C49-D49-E49</f>
        <v>262936.52</v>
      </c>
      <c r="G49" s="297" t="n">
        <v>654275.53</v>
      </c>
      <c r="H49" s="297" t="n">
        <v>118050.71</v>
      </c>
      <c r="I49" s="298" t="n">
        <f aca="false">G49-H49</f>
        <v>536224.82</v>
      </c>
      <c r="J49" s="297" t="n">
        <v>3396860</v>
      </c>
      <c r="K49" s="295" t="n">
        <f aca="false">B49+F49-I49+J49</f>
        <v>3135924.77999993</v>
      </c>
      <c r="L49" s="295" t="n">
        <v>41348405.6200001</v>
      </c>
      <c r="M49" s="322"/>
      <c r="N49" s="323" t="n">
        <v>44482266.9800001</v>
      </c>
      <c r="O49" s="324"/>
      <c r="P49" s="325"/>
      <c r="Q49" s="301" t="n">
        <f aca="false">+K49+L49-N49+P49</f>
        <v>2063.41999993473</v>
      </c>
      <c r="R49" s="113"/>
    </row>
    <row r="50" s="87" customFormat="tru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s="87" customFormat="true" ht="12.75" hidden="false" customHeight="false" outlineLevel="0" collapsed="false">
      <c r="A51" s="326" t="n">
        <v>39416</v>
      </c>
      <c r="B51" s="292" t="n">
        <f aca="false">+Q50</f>
        <v>344.979999929667</v>
      </c>
      <c r="C51" s="292" t="n">
        <v>168950.99</v>
      </c>
      <c r="D51" s="321" t="n">
        <v>6502.95</v>
      </c>
      <c r="E51" s="295"/>
      <c r="F51" s="295" t="n">
        <f aca="false">C51-D51-E51</f>
        <v>162448.04</v>
      </c>
      <c r="G51" s="297" t="n">
        <v>1063638.11</v>
      </c>
      <c r="H51" s="297" t="n">
        <v>90238.22</v>
      </c>
      <c r="I51" s="298" t="n">
        <f aca="false">G51-H51</f>
        <v>973399.89</v>
      </c>
      <c r="J51" s="297" t="n">
        <v>45846569</v>
      </c>
      <c r="K51" s="295" t="n">
        <f aca="false">B51+F51-I51+J51</f>
        <v>45035962.1299999</v>
      </c>
      <c r="L51" s="295" t="n">
        <v>43990187.2800001</v>
      </c>
      <c r="M51" s="322"/>
      <c r="N51" s="323" t="n">
        <v>89025800.4000001</v>
      </c>
      <c r="O51" s="327"/>
      <c r="P51" s="325"/>
      <c r="Q51" s="301" t="n">
        <f aca="false">+K51+L51-N51+P51</f>
        <v>349.009999930859</v>
      </c>
      <c r="R51" s="113"/>
    </row>
    <row r="52" s="87" customFormat="tru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s="87" customFormat="true" ht="12.75" hidden="false" customHeight="false" outlineLevel="0" collapsed="false">
      <c r="A53" s="328" t="n">
        <v>39477</v>
      </c>
      <c r="B53" s="292" t="n">
        <f aca="false">+Q52</f>
        <v>162.42000003159</v>
      </c>
      <c r="C53" s="329" t="n">
        <v>108180.23</v>
      </c>
      <c r="D53" s="330" t="n">
        <v>6747.43</v>
      </c>
      <c r="E53" s="331"/>
      <c r="F53" s="295" t="n">
        <f aca="false">C53-D53-E53</f>
        <v>101432.8</v>
      </c>
      <c r="G53" s="332" t="n">
        <v>9392173.47</v>
      </c>
      <c r="H53" s="332" t="n">
        <v>112471.04</v>
      </c>
      <c r="I53" s="298" t="n">
        <f aca="false">G53-H53</f>
        <v>9279702.43</v>
      </c>
      <c r="J53" s="332"/>
      <c r="K53" s="295" t="n">
        <f aca="false">B53+F53-I53+J53</f>
        <v>-9178107.20999997</v>
      </c>
      <c r="L53" s="331" t="n">
        <v>88251154.41</v>
      </c>
      <c r="M53" s="331" t="n">
        <v>1668992.46</v>
      </c>
      <c r="N53" s="331" t="n">
        <v>79072874.28</v>
      </c>
      <c r="O53" s="333"/>
      <c r="P53" s="325"/>
      <c r="Q53" s="301" t="n">
        <f aca="false">+K53+L53-N53+P53</f>
        <v>172.92000003159</v>
      </c>
      <c r="R53" s="183"/>
    </row>
    <row r="54" s="87" customFormat="tru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s="87" customFormat="true" ht="12.75" hidden="false" customHeight="false" outlineLevel="0" collapsed="false">
      <c r="A55" s="291" t="n">
        <v>39538</v>
      </c>
      <c r="B55" s="292" t="n">
        <f aca="false">+Q54</f>
        <v>441.750000044704</v>
      </c>
      <c r="C55" s="292" t="n">
        <v>57395.84</v>
      </c>
      <c r="D55" s="321" t="n">
        <v>6747.43</v>
      </c>
      <c r="E55" s="295"/>
      <c r="F55" s="295" t="n">
        <f aca="false">C55-D55-E55</f>
        <v>50648.41</v>
      </c>
      <c r="G55" s="297" t="n">
        <v>5843627.03</v>
      </c>
      <c r="H55" s="297" t="n">
        <v>115692.4</v>
      </c>
      <c r="I55" s="298" t="n">
        <f aca="false">G55-H55</f>
        <v>5727934.63</v>
      </c>
      <c r="J55" s="297" t="n">
        <v>5231051</v>
      </c>
      <c r="K55" s="295" t="n">
        <f aca="false">B55+F55-I55+J55</f>
        <v>-445793.469999954</v>
      </c>
      <c r="L55" s="295" t="n">
        <v>72004353.82</v>
      </c>
      <c r="M55" s="295" t="n">
        <v>2443178.85</v>
      </c>
      <c r="N55" s="295" t="n">
        <v>71558276.55</v>
      </c>
      <c r="O55" s="322"/>
      <c r="P55" s="325"/>
      <c r="Q55" s="30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87" customFormat="true" ht="12.75" hidden="false" customHeight="false" outlineLevel="0" collapsed="false">
      <c r="A57" s="291" t="n">
        <v>39568</v>
      </c>
      <c r="B57" s="292" t="n">
        <f aca="false">+Q56</f>
        <v>-1632698.50999996</v>
      </c>
      <c r="C57" s="292" t="n">
        <v>623281.58</v>
      </c>
      <c r="D57" s="321"/>
      <c r="E57" s="295"/>
      <c r="F57" s="295" t="n">
        <f aca="false">C57-D57-E57</f>
        <v>623281.58</v>
      </c>
      <c r="G57" s="297"/>
      <c r="H57" s="297"/>
      <c r="I57" s="298" t="n">
        <f aca="false">G57-H57</f>
        <v>0</v>
      </c>
      <c r="J57" s="297" t="n">
        <v>1153644.18</v>
      </c>
      <c r="K57" s="295" t="n">
        <f aca="false">B57+F57-I57+J57</f>
        <v>144227.250000039</v>
      </c>
      <c r="L57" s="295"/>
      <c r="M57" s="295"/>
      <c r="N57" s="323"/>
      <c r="O57" s="334"/>
      <c r="P57" s="335"/>
      <c r="Q57" s="301" t="n">
        <f aca="false">+K57+L57-N57+P57</f>
        <v>144227.250000039</v>
      </c>
      <c r="R57" s="210" t="s">
        <v>54</v>
      </c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2309.71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87" customFormat="true" ht="12.75" hidden="false" customHeight="false" outlineLevel="0" collapsed="false">
      <c r="A59" s="291" t="n">
        <v>39629</v>
      </c>
      <c r="B59" s="292" t="n">
        <f aca="false">+Q58</f>
        <v>33.4200000464916</v>
      </c>
      <c r="C59" s="292" t="n">
        <v>5357.06</v>
      </c>
      <c r="D59" s="297" t="n">
        <v>6747.43</v>
      </c>
      <c r="E59" s="295"/>
      <c r="F59" s="295" t="n">
        <f aca="false">C59-D59-E59</f>
        <v>-1390.37</v>
      </c>
      <c r="G59" s="297" t="n">
        <v>2869045.46</v>
      </c>
      <c r="H59" s="297" t="n">
        <v>374533.72</v>
      </c>
      <c r="I59" s="298" t="n">
        <f aca="false">G59-H59</f>
        <v>2494511.74</v>
      </c>
      <c r="J59" s="336"/>
      <c r="K59" s="295" t="n">
        <f aca="false">B59+F59-I59+J59</f>
        <v>-2495868.68999995</v>
      </c>
      <c r="L59" s="295" t="n">
        <v>68163762.36</v>
      </c>
      <c r="M59" s="295" t="n">
        <v>3624079.12</v>
      </c>
      <c r="N59" s="323" t="n">
        <v>65667205.15</v>
      </c>
      <c r="O59" s="327"/>
      <c r="P59" s="300"/>
      <c r="Q59" s="337" t="n">
        <f aca="false">+K59+L59-N59+P59</f>
        <v>688.520000047982</v>
      </c>
      <c r="R59" s="183"/>
    </row>
    <row r="60" s="87" customFormat="true" ht="12.75" hidden="false" customHeight="false" outlineLevel="0" collapsed="false">
      <c r="A60" s="78" t="n">
        <v>39659</v>
      </c>
      <c r="B60" s="79" t="n">
        <f aca="false">+Q59</f>
        <v>688.520000047982</v>
      </c>
      <c r="C60" s="79" t="n">
        <v>4046612.56</v>
      </c>
      <c r="D60" s="80" t="n">
        <v>6747.43</v>
      </c>
      <c r="E60" s="81"/>
      <c r="F60" s="81" t="n">
        <f aca="false">C60-D60-E60</f>
        <v>4039865.13</v>
      </c>
      <c r="G60" s="80" t="n">
        <v>4153527.82999999</v>
      </c>
      <c r="H60" s="80" t="n">
        <v>473156.08</v>
      </c>
      <c r="I60" s="82" t="n">
        <f aca="false">G60-H60</f>
        <v>3680371.74999999</v>
      </c>
      <c r="J60" s="83"/>
      <c r="K60" s="81" t="n">
        <f aca="false">B60+F60-I60+J60</f>
        <v>360181.900000053</v>
      </c>
      <c r="L60" s="81" t="n">
        <v>65667205.15</v>
      </c>
      <c r="M60" s="81" t="n">
        <v>2026.61</v>
      </c>
      <c r="N60" s="84" t="n">
        <v>65999022.74</v>
      </c>
      <c r="O60" s="137"/>
      <c r="P60" s="85"/>
      <c r="Q60" s="39" t="n">
        <f aca="false">+K60+L60-N60+P60</f>
        <v>28364.3100000471</v>
      </c>
      <c r="R60" s="183"/>
    </row>
    <row r="61" s="87" customFormat="true" ht="12.75" hidden="false" customHeight="false" outlineLevel="0" collapsed="false">
      <c r="A61" s="291" t="n">
        <v>39690</v>
      </c>
      <c r="B61" s="292" t="n">
        <f aca="false">+Q60</f>
        <v>28364.3100000471</v>
      </c>
      <c r="C61" s="292" t="n">
        <v>374485.2</v>
      </c>
      <c r="D61" s="297" t="n">
        <v>6747.43</v>
      </c>
      <c r="E61" s="295"/>
      <c r="F61" s="295" t="n">
        <f aca="false">C61-D61-E61</f>
        <v>367737.77</v>
      </c>
      <c r="G61" s="297" t="n">
        <v>2308208.43</v>
      </c>
      <c r="H61" s="297" t="n">
        <v>5534.19</v>
      </c>
      <c r="I61" s="298" t="n">
        <f aca="false">G61-H61</f>
        <v>2302674.24</v>
      </c>
      <c r="J61" s="336"/>
      <c r="K61" s="295" t="n">
        <f aca="false">B61+F61-I61+J61</f>
        <v>-1906572.15999995</v>
      </c>
      <c r="L61" s="295" t="n">
        <v>65999022.73</v>
      </c>
      <c r="M61" s="295" t="n">
        <f aca="false">44830.59+23346.54</f>
        <v>68177.13</v>
      </c>
      <c r="N61" s="323" t="n">
        <v>64092394.27</v>
      </c>
      <c r="O61" s="327"/>
      <c r="P61" s="300"/>
      <c r="Q61" s="301" t="n">
        <f aca="false">+K61+L61-N61+P61</f>
        <v>56.3000000119209</v>
      </c>
      <c r="R61" s="210" t="s">
        <v>55</v>
      </c>
    </row>
    <row r="62" s="87" customFormat="true" ht="12.75" hidden="false" customHeight="false" outlineLevel="0" collapsed="false">
      <c r="A62" s="243" t="n">
        <v>39721</v>
      </c>
      <c r="B62" s="214" t="n">
        <f aca="false">+Q61</f>
        <v>56.3000000119209</v>
      </c>
      <c r="C62" s="214" t="n">
        <v>328297.66</v>
      </c>
      <c r="D62" s="245" t="n">
        <v>6747.43</v>
      </c>
      <c r="E62" s="218"/>
      <c r="F62" s="81" t="n">
        <f aca="false">C62-D62-E62</f>
        <v>321550.23</v>
      </c>
      <c r="G62" s="245" t="n">
        <v>4752145.30000001</v>
      </c>
      <c r="H62" s="245" t="n">
        <v>138592.76</v>
      </c>
      <c r="I62" s="219" t="n">
        <f aca="false">G62-H62</f>
        <v>4613552.54000001</v>
      </c>
      <c r="J62" s="338"/>
      <c r="K62" s="142" t="n">
        <f aca="false">B62+F62-I62+J62</f>
        <v>-4291946.01</v>
      </c>
      <c r="L62" s="218" t="n">
        <v>64092394.27</v>
      </c>
      <c r="M62" s="218" t="n">
        <v>146841.65</v>
      </c>
      <c r="N62" s="339" t="n">
        <v>59800384.13</v>
      </c>
      <c r="O62" s="137"/>
      <c r="P62" s="340"/>
      <c r="Q62" s="186" t="n">
        <f aca="false">+K62+L62-N62+P62</f>
        <v>64.1300000324845</v>
      </c>
      <c r="R62" s="183"/>
    </row>
    <row r="63" s="87" customFormat="true" ht="12.75" hidden="false" customHeight="false" outlineLevel="0" collapsed="false">
      <c r="A63" s="291" t="n">
        <v>39752</v>
      </c>
      <c r="B63" s="293" t="n">
        <f aca="false">+Q62</f>
        <v>64.1300000324845</v>
      </c>
      <c r="C63" s="292" t="n">
        <v>296267.86</v>
      </c>
      <c r="D63" s="341" t="n">
        <v>6747.43</v>
      </c>
      <c r="E63" s="295"/>
      <c r="F63" s="295" t="n">
        <f aca="false">C63-D63-E63</f>
        <v>289520.43</v>
      </c>
      <c r="G63" s="297" t="n">
        <v>1042828.11</v>
      </c>
      <c r="H63" s="297" t="n">
        <v>218358.04</v>
      </c>
      <c r="I63" s="342" t="n">
        <f aca="false">G63-H63</f>
        <v>824470.07</v>
      </c>
      <c r="J63" s="297" t="n">
        <v>50000000</v>
      </c>
      <c r="K63" s="343" t="n">
        <f aca="false">B63+F63-I63+J63</f>
        <v>49465114.49</v>
      </c>
      <c r="L63" s="295" t="n">
        <v>59800384.13</v>
      </c>
      <c r="M63" s="295" t="n">
        <v>264347.48</v>
      </c>
      <c r="N63" s="324" t="n">
        <v>109199622.74</v>
      </c>
      <c r="O63" s="324"/>
      <c r="P63" s="300"/>
      <c r="Q63" s="344" t="n">
        <f aca="false">+K63+L63-N63+P63</f>
        <v>65875.8800000399</v>
      </c>
      <c r="R63" s="183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85</v>
      </c>
    </row>
    <row r="65" s="87" customFormat="true" ht="12.75" hidden="false" customHeight="false" outlineLevel="0" collapsed="false">
      <c r="A65" s="310" t="n">
        <v>39813</v>
      </c>
      <c r="B65" s="293" t="n">
        <f aca="false">+Q64</f>
        <v>2036.91000004113</v>
      </c>
      <c r="C65" s="293" t="n">
        <v>442830.38</v>
      </c>
      <c r="D65" s="345" t="n">
        <v>6747.43</v>
      </c>
      <c r="E65" s="295"/>
      <c r="F65" s="296" t="n">
        <f aca="false">C65-D65-E65</f>
        <v>436082.95</v>
      </c>
      <c r="G65" s="297" t="n">
        <v>9946633.05</v>
      </c>
      <c r="H65" s="297" t="n">
        <v>103590.3</v>
      </c>
      <c r="I65" s="342" t="n">
        <f aca="false">G65-H65</f>
        <v>9843042.75</v>
      </c>
      <c r="J65" s="346"/>
      <c r="K65" s="295" t="n">
        <f aca="false">B65+F65-I65+J65</f>
        <v>-9404922.88999996</v>
      </c>
      <c r="L65" s="331" t="n">
        <v>104441441.74</v>
      </c>
      <c r="M65" s="331" t="n">
        <v>920069.46</v>
      </c>
      <c r="N65" s="299" t="n">
        <v>95036449.86</v>
      </c>
      <c r="O65" s="299"/>
      <c r="P65" s="347"/>
      <c r="Q65" s="301" t="n">
        <f aca="false">+K65+L65-N65+P65</f>
        <v>68.9900000393391</v>
      </c>
      <c r="R65" s="183"/>
    </row>
    <row r="66" s="87" customFormat="true" ht="12.75" hidden="false" customHeight="false" outlineLevel="0" collapsed="false">
      <c r="A66" s="78" t="n">
        <v>39844</v>
      </c>
      <c r="B66" s="214" t="n">
        <f aca="false">+Q65</f>
        <v>68.9900000393391</v>
      </c>
      <c r="C66" s="214" t="n">
        <v>754033.37</v>
      </c>
      <c r="D66" s="348" t="n">
        <v>7188.08</v>
      </c>
      <c r="E66" s="81"/>
      <c r="F66" s="218" t="n">
        <f aca="false">C66-D66-E66</f>
        <v>746845.29</v>
      </c>
      <c r="G66" s="216" t="n">
        <v>10507271.3</v>
      </c>
      <c r="H66" s="80" t="n">
        <v>63589.33</v>
      </c>
      <c r="I66" s="219" t="n">
        <f aca="false">G66-H66</f>
        <v>10443681.97</v>
      </c>
      <c r="J66" s="83"/>
      <c r="K66" s="81" t="n">
        <f aca="false">B66+F66-I66+J66</f>
        <v>-9696767.68999996</v>
      </c>
      <c r="L66" s="81" t="n">
        <v>95036449.86</v>
      </c>
      <c r="M66" s="81" t="n">
        <v>865705.54</v>
      </c>
      <c r="N66" s="189" t="n">
        <v>85338843.36</v>
      </c>
      <c r="O66" s="189"/>
      <c r="P66" s="85"/>
      <c r="Q66" s="349" t="n">
        <f aca="false">+K66+L66-N66+P66</f>
        <v>838.810000047088</v>
      </c>
      <c r="R66" s="183"/>
    </row>
    <row r="67" s="87" customFormat="true" ht="12.75" hidden="false" customHeight="false" outlineLevel="0" collapsed="false">
      <c r="A67" s="291" t="n">
        <v>39872</v>
      </c>
      <c r="B67" s="292" t="n">
        <f aca="false">+Q66</f>
        <v>838.810000047088</v>
      </c>
      <c r="C67" s="293" t="n">
        <v>657660.08</v>
      </c>
      <c r="D67" s="294" t="n">
        <v>7188.08</v>
      </c>
      <c r="E67" s="350"/>
      <c r="F67" s="296" t="n">
        <f aca="false">C67-D67-E67</f>
        <v>650472</v>
      </c>
      <c r="G67" s="341" t="n">
        <v>9809084.68</v>
      </c>
      <c r="H67" s="351" t="n">
        <v>235856.3</v>
      </c>
      <c r="I67" s="342" t="n">
        <f aca="false">G67-H67</f>
        <v>9573228.38</v>
      </c>
      <c r="J67" s="352"/>
      <c r="K67" s="295" t="n">
        <f aca="false">B67+F67-I67+J67</f>
        <v>-8921917.56999996</v>
      </c>
      <c r="L67" s="350" t="n">
        <v>85338843.36</v>
      </c>
      <c r="M67" s="350" t="n">
        <v>593129.67</v>
      </c>
      <c r="N67" s="322" t="n">
        <v>76416587.37</v>
      </c>
      <c r="O67" s="327"/>
      <c r="P67" s="353"/>
      <c r="Q67" s="301" t="n">
        <f aca="false">+K67+L67-N67+P67</f>
        <v>338.420000046492</v>
      </c>
      <c r="R67" s="183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69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</row>
    <row r="75" s="87" customFormat="true" ht="12.75" hidden="false" customHeight="false" outlineLevel="0" collapsed="false">
      <c r="A75" s="310" t="n">
        <v>40117</v>
      </c>
      <c r="B75" s="292" t="n">
        <f aca="false">+Q74</f>
        <v>499.420000061393</v>
      </c>
      <c r="C75" s="293" t="n">
        <v>350263.45</v>
      </c>
      <c r="D75" s="294" t="n">
        <v>7188.08</v>
      </c>
      <c r="E75" s="295"/>
      <c r="F75" s="296" t="n">
        <f aca="false">C75-D75-E75</f>
        <v>343075.37</v>
      </c>
      <c r="G75" s="297" t="n">
        <v>3780579.7</v>
      </c>
      <c r="H75" s="297" t="n">
        <v>251188.47</v>
      </c>
      <c r="I75" s="298" t="n">
        <f aca="false">G75-H75</f>
        <v>3529391.23</v>
      </c>
      <c r="J75" s="297" t="n">
        <v>23472792</v>
      </c>
      <c r="K75" s="296" t="n">
        <f aca="false">B75+F75-I75+J75</f>
        <v>20286975.5600001</v>
      </c>
      <c r="L75" s="297" t="n">
        <v>81989787.77</v>
      </c>
      <c r="M75" s="295" t="n">
        <v>266757.98</v>
      </c>
      <c r="N75" s="299" t="n">
        <v>102276645.07</v>
      </c>
      <c r="O75" s="299"/>
      <c r="P75" s="300"/>
      <c r="Q75" s="301" t="n">
        <f aca="false">+K75+L75-N75+P75</f>
        <v>118.260000064969</v>
      </c>
      <c r="R75" s="183"/>
    </row>
    <row r="76" s="87" customFormat="true" ht="12.75" hidden="false" customHeight="false" outlineLevel="0" collapsed="false">
      <c r="A76" s="243" t="n">
        <v>40147</v>
      </c>
      <c r="B76" s="79" t="n">
        <f aca="false">+Q75</f>
        <v>118.260000064969</v>
      </c>
      <c r="C76" s="214" t="n">
        <v>320874.34</v>
      </c>
      <c r="D76" s="308" t="n">
        <v>7188.08</v>
      </c>
      <c r="E76" s="81"/>
      <c r="F76" s="218" t="n">
        <f aca="false">C76-D76-E76</f>
        <v>313686.26</v>
      </c>
      <c r="G76" s="80" t="n">
        <v>10061402.33</v>
      </c>
      <c r="H76" s="80" t="n">
        <v>465719.82</v>
      </c>
      <c r="I76" s="82" t="n">
        <f aca="false">G76-H76</f>
        <v>9595682.51</v>
      </c>
      <c r="J76" s="80"/>
      <c r="K76" s="218" t="n">
        <f aca="false">B76+F76-I76+J76</f>
        <v>-9281877.98999994</v>
      </c>
      <c r="L76" s="80" t="n">
        <v>102276645.07</v>
      </c>
      <c r="M76" s="81" t="n">
        <v>306928.22</v>
      </c>
      <c r="N76" s="309" t="n">
        <v>92994672.03</v>
      </c>
      <c r="O76" s="309"/>
      <c r="P76" s="85"/>
      <c r="Q76" s="39" t="n">
        <f aca="false">+K76+L76-N76+P76</f>
        <v>95.0500000566244</v>
      </c>
      <c r="R76" s="183"/>
    </row>
    <row r="77" s="87" customFormat="true" ht="12.75" hidden="false" customHeight="false" outlineLevel="0" collapsed="false">
      <c r="A77" s="310" t="n">
        <v>40178</v>
      </c>
      <c r="B77" s="292" t="n">
        <f aca="false">+Q76</f>
        <v>95.0500000566244</v>
      </c>
      <c r="C77" s="293" t="n">
        <v>390924.2</v>
      </c>
      <c r="D77" s="294" t="n">
        <v>7188.08</v>
      </c>
      <c r="E77" s="295"/>
      <c r="F77" s="296" t="n">
        <f aca="false">C77-D77-E77</f>
        <v>383736.12</v>
      </c>
      <c r="G77" s="297" t="n">
        <v>8266454.61</v>
      </c>
      <c r="H77" s="297" t="n">
        <v>88282.5</v>
      </c>
      <c r="I77" s="298" t="n">
        <f aca="false">G77-H77</f>
        <v>8178172.11</v>
      </c>
      <c r="J77" s="297"/>
      <c r="K77" s="296" t="n">
        <f aca="false">B77+F77-I77+J77</f>
        <v>-7794340.93999994</v>
      </c>
      <c r="L77" s="297" t="n">
        <v>92994672.03</v>
      </c>
      <c r="M77" s="295" t="n">
        <v>270099.89</v>
      </c>
      <c r="N77" s="299" t="n">
        <v>85200319.1</v>
      </c>
      <c r="O77" s="299"/>
      <c r="P77" s="300"/>
      <c r="Q77" s="301" t="n">
        <f aca="false">+K77+L77-N77+P77</f>
        <v>11.9900000691414</v>
      </c>
      <c r="R77" s="183"/>
    </row>
    <row r="78" s="87" customFormat="true" ht="12.75" hidden="false" customHeight="false" outlineLevel="0" collapsed="false">
      <c r="A78" s="243" t="n">
        <v>40209</v>
      </c>
      <c r="B78" s="79" t="n">
        <f aca="false">+Q77</f>
        <v>11.9900000691414</v>
      </c>
      <c r="C78" s="214" t="n">
        <v>426917.24</v>
      </c>
      <c r="D78" s="308" t="n">
        <v>7509.46</v>
      </c>
      <c r="E78" s="81"/>
      <c r="F78" s="218" t="n">
        <f aca="false">C78-D78-E78</f>
        <v>419407.78</v>
      </c>
      <c r="G78" s="80" t="n">
        <v>5117324.07</v>
      </c>
      <c r="H78" s="80" t="n">
        <v>241058.14</v>
      </c>
      <c r="I78" s="82" t="n">
        <f aca="false">G78-H78</f>
        <v>4876265.93</v>
      </c>
      <c r="J78" s="80"/>
      <c r="K78" s="218" t="n">
        <f aca="false">B78+F78-I78+J78</f>
        <v>-4456846.15999993</v>
      </c>
      <c r="L78" s="80" t="n">
        <v>85200319.1</v>
      </c>
      <c r="M78" s="81" t="n">
        <v>184631.06</v>
      </c>
      <c r="N78" s="309" t="n">
        <v>80691323.54</v>
      </c>
      <c r="O78" s="309"/>
      <c r="P78" s="85"/>
      <c r="Q78" s="39" t="n">
        <f aca="false">+K78+L78-N78+P78</f>
        <v>52149.4000000507</v>
      </c>
      <c r="R78" s="183" t="s">
        <v>55</v>
      </c>
    </row>
    <row r="79" s="87" customFormat="true" ht="12.75" hidden="false" customHeight="false" outlineLevel="0" collapsed="false">
      <c r="A79" s="310" t="n">
        <v>40237</v>
      </c>
      <c r="B79" s="292" t="n">
        <f aca="false">+Q78</f>
        <v>52149.4000000507</v>
      </c>
      <c r="C79" s="293" t="n">
        <v>119725.76</v>
      </c>
      <c r="D79" s="294" t="n">
        <v>15277.8</v>
      </c>
      <c r="E79" s="295"/>
      <c r="F79" s="296" t="n">
        <f aca="false">C79-D79-E79</f>
        <v>104447.96</v>
      </c>
      <c r="G79" s="297" t="n">
        <v>3758265.32</v>
      </c>
      <c r="H79" s="297" t="n">
        <v>305868.25</v>
      </c>
      <c r="I79" s="298" t="n">
        <f aca="false">G79-H79</f>
        <v>3452397.07</v>
      </c>
      <c r="J79" s="297"/>
      <c r="K79" s="296" t="n">
        <f aca="false">B79+F79-I79+J79</f>
        <v>-3295799.70999995</v>
      </c>
      <c r="L79" s="297" t="n">
        <v>80691323.54</v>
      </c>
      <c r="M79" s="295" t="n">
        <v>361163.42</v>
      </c>
      <c r="N79" s="299" t="n">
        <v>77371240.63</v>
      </c>
      <c r="O79" s="299"/>
      <c r="P79" s="300"/>
      <c r="Q79" s="301" t="n">
        <f aca="false">+K79+L79-N79+P79</f>
        <v>24283.2000000626</v>
      </c>
      <c r="R79" s="183" t="s">
        <v>86</v>
      </c>
    </row>
    <row r="80" s="87" customFormat="true" ht="12.75" hidden="false" customHeight="false" outlineLevel="0" collapsed="false">
      <c r="A80" s="243" t="n">
        <v>40268</v>
      </c>
      <c r="B80" s="79" t="n">
        <f aca="false">+Q79</f>
        <v>24283.2000000626</v>
      </c>
      <c r="C80" s="214" t="n">
        <v>352907.36</v>
      </c>
      <c r="D80" s="308" t="n">
        <v>7509.46</v>
      </c>
      <c r="E80" s="81"/>
      <c r="F80" s="218" t="n">
        <f aca="false">C80-D80-E80</f>
        <v>345397.9</v>
      </c>
      <c r="G80" s="80" t="n">
        <v>4341859.04</v>
      </c>
      <c r="H80" s="80" t="n">
        <v>361506.02</v>
      </c>
      <c r="I80" s="82" t="n">
        <f aca="false">G80-H80</f>
        <v>3980353.02</v>
      </c>
      <c r="J80" s="80"/>
      <c r="K80" s="218" t="n">
        <f aca="false">B80+F80-I80+J80</f>
        <v>-3610671.91999994</v>
      </c>
      <c r="L80" s="80" t="n">
        <v>77371240.63</v>
      </c>
      <c r="M80" s="81" t="n">
        <v>312662.75</v>
      </c>
      <c r="N80" s="309" t="n">
        <v>73760371.55</v>
      </c>
      <c r="O80" s="309"/>
      <c r="P80" s="85"/>
      <c r="Q80" s="39" t="n">
        <f aca="false">+K80+L80-N80+P80</f>
        <v>197.160000056028</v>
      </c>
      <c r="R80" s="183"/>
    </row>
    <row r="81" s="87" customFormat="true" ht="12.75" hidden="false" customHeight="false" outlineLevel="0" collapsed="false">
      <c r="A81" s="310" t="n">
        <v>40298</v>
      </c>
      <c r="B81" s="292" t="n">
        <f aca="false">+Q80</f>
        <v>197.160000056028</v>
      </c>
      <c r="C81" s="293" t="n">
        <v>355289.44</v>
      </c>
      <c r="D81" s="294" t="n">
        <v>0</v>
      </c>
      <c r="E81" s="295"/>
      <c r="F81" s="296" t="n">
        <f aca="false">C81-D81-E81</f>
        <v>355289.44</v>
      </c>
      <c r="G81" s="297" t="n">
        <v>4802988.71</v>
      </c>
      <c r="H81" s="297" t="n">
        <v>132157.49</v>
      </c>
      <c r="I81" s="298" t="n">
        <f aca="false">G81-H81</f>
        <v>4670831.22</v>
      </c>
      <c r="J81" s="297"/>
      <c r="K81" s="296" t="n">
        <f aca="false">B81+F81-I81+J81</f>
        <v>-4315344.61999994</v>
      </c>
      <c r="L81" s="297" t="n">
        <v>73760371.55</v>
      </c>
      <c r="M81" s="295" t="n">
        <v>234517.05</v>
      </c>
      <c r="N81" s="299" t="n">
        <v>69438458.02</v>
      </c>
      <c r="O81" s="299"/>
      <c r="P81" s="300"/>
      <c r="Q81" s="301" t="n">
        <f aca="false">+K81+L81-N81+P81</f>
        <v>6568.91000005603</v>
      </c>
      <c r="R81" s="183"/>
    </row>
    <row r="82" s="87" customFormat="true" ht="12.75" hidden="false" customHeight="false" outlineLevel="0" collapsed="false">
      <c r="A82" s="243" t="n">
        <v>40329</v>
      </c>
      <c r="B82" s="79" t="n">
        <f aca="false">+Q81</f>
        <v>6568.91000005603</v>
      </c>
      <c r="C82" s="214" t="n">
        <v>279340.96</v>
      </c>
      <c r="D82" s="308" t="n">
        <v>7509.46</v>
      </c>
      <c r="E82" s="81"/>
      <c r="F82" s="218" t="n">
        <f aca="false">C82-D82-E82</f>
        <v>271831.5</v>
      </c>
      <c r="G82" s="80" t="n">
        <v>2127849.94</v>
      </c>
      <c r="H82" s="80" t="n">
        <v>161279.94</v>
      </c>
      <c r="I82" s="82" t="n">
        <f aca="false">G82-H82</f>
        <v>1966570</v>
      </c>
      <c r="J82" s="80" t="n">
        <v>591102</v>
      </c>
      <c r="K82" s="218" t="n">
        <f aca="false">B82+F82-I82+J82</f>
        <v>-1097067.58999994</v>
      </c>
      <c r="L82" s="80" t="n">
        <v>69438458.02</v>
      </c>
      <c r="M82" s="81" t="n">
        <v>227266.84</v>
      </c>
      <c r="N82" s="309" t="n">
        <v>68337382.78</v>
      </c>
      <c r="O82" s="309"/>
      <c r="P82" s="85"/>
      <c r="Q82" s="39" t="n">
        <f aca="false">+K82+L82-N82+P82</f>
        <v>4007.65000005066</v>
      </c>
      <c r="R82" s="183"/>
    </row>
    <row r="83" s="87" customFormat="true" ht="12.75" hidden="false" customHeight="false" outlineLevel="0" collapsed="false">
      <c r="A83" s="310" t="n">
        <v>40359</v>
      </c>
      <c r="B83" s="292" t="n">
        <f aca="false">+Q82</f>
        <v>4007.65000005066</v>
      </c>
      <c r="C83" s="293" t="n">
        <v>473346.76</v>
      </c>
      <c r="D83" s="294" t="n">
        <v>7509.46</v>
      </c>
      <c r="E83" s="295"/>
      <c r="F83" s="296" t="n">
        <f aca="false">C83-D83-E83</f>
        <v>465837.3</v>
      </c>
      <c r="G83" s="297" t="n">
        <v>2282731.41</v>
      </c>
      <c r="H83" s="297" t="n">
        <v>40254.23</v>
      </c>
      <c r="I83" s="298" t="n">
        <f aca="false">G83-H83</f>
        <v>2242477.18</v>
      </c>
      <c r="J83" s="297"/>
      <c r="K83" s="296" t="n">
        <f aca="false">B83+F83-I83+J83</f>
        <v>-1772632.22999995</v>
      </c>
      <c r="L83" s="297" t="n">
        <v>68337382.78</v>
      </c>
      <c r="M83" s="295" t="n">
        <v>-5202.56</v>
      </c>
      <c r="N83" s="299" t="n">
        <v>66564703.53</v>
      </c>
      <c r="O83" s="299"/>
      <c r="P83" s="300"/>
      <c r="Q83" s="301" t="n">
        <f aca="false">+K83+L83-N83+P83</f>
        <v>47.0200000479817</v>
      </c>
      <c r="R83" s="183"/>
    </row>
    <row r="84" s="87" customFormat="true" ht="12.75" hidden="false" customHeight="false" outlineLevel="0" collapsed="false">
      <c r="A84" s="243" t="n">
        <v>40390</v>
      </c>
      <c r="B84" s="79" t="n">
        <f aca="false">+Q83</f>
        <v>47.0200000479817</v>
      </c>
      <c r="C84" s="214" t="n">
        <v>303227.5</v>
      </c>
      <c r="D84" s="308" t="n">
        <v>7250.58</v>
      </c>
      <c r="E84" s="81"/>
      <c r="F84" s="218" t="n">
        <f aca="false">C84-D84-E84</f>
        <v>295976.92</v>
      </c>
      <c r="G84" s="80" t="n">
        <v>3019444.38</v>
      </c>
      <c r="H84" s="80" t="n">
        <v>255775.55</v>
      </c>
      <c r="I84" s="82" t="n">
        <f aca="false">G84-H84</f>
        <v>2763668.83</v>
      </c>
      <c r="J84" s="80"/>
      <c r="K84" s="218" t="n">
        <f aca="false">B84+F84-I84+J84</f>
        <v>-2467644.88999995</v>
      </c>
      <c r="L84" s="80" t="n">
        <v>66564703.53</v>
      </c>
      <c r="M84" s="81" t="n">
        <v>-59399</v>
      </c>
      <c r="N84" s="309" t="n">
        <v>64096961.46</v>
      </c>
      <c r="O84" s="309"/>
      <c r="P84" s="85"/>
      <c r="Q84" s="39" t="n">
        <f aca="false">+K84+L84-N84+P84</f>
        <v>97.1800000444055</v>
      </c>
      <c r="R84" s="183" t="s">
        <v>55</v>
      </c>
    </row>
    <row r="85" s="87" customFormat="true" ht="12.75" hidden="false" customHeight="false" outlineLevel="0" collapsed="false">
      <c r="A85" s="310" t="n">
        <v>40421</v>
      </c>
      <c r="B85" s="292" t="n">
        <f aca="false">+Q84</f>
        <v>97.1800000444055</v>
      </c>
      <c r="C85" s="293" t="n">
        <v>198759.05</v>
      </c>
      <c r="D85" s="294" t="n">
        <v>7509.46</v>
      </c>
      <c r="E85" s="295"/>
      <c r="F85" s="296" t="n">
        <f aca="false">C85-D85-E85</f>
        <v>191249.59</v>
      </c>
      <c r="G85" s="297" t="n">
        <v>4626298.45</v>
      </c>
      <c r="H85" s="297" t="n">
        <v>141813.47</v>
      </c>
      <c r="I85" s="298" t="n">
        <f aca="false">G85-H85</f>
        <v>4484484.98</v>
      </c>
      <c r="J85" s="297"/>
      <c r="K85" s="296" t="n">
        <f aca="false">B85+F85-I85+J85</f>
        <v>-4293138.20999996</v>
      </c>
      <c r="L85" s="297" t="n">
        <v>64096961.46</v>
      </c>
      <c r="M85" s="295" t="n">
        <v>-23191.22</v>
      </c>
      <c r="N85" s="299" t="n">
        <v>59803749.09</v>
      </c>
      <c r="O85" s="299"/>
      <c r="P85" s="300"/>
      <c r="Q85" s="301" t="n">
        <f aca="false">+K85+L85-N85+P85</f>
        <v>74.1600000411272</v>
      </c>
      <c r="R85" s="183"/>
    </row>
    <row r="86" s="87" customFormat="true" ht="12.75" hidden="false" customHeight="false" outlineLevel="0" collapsed="false">
      <c r="A86" s="243" t="n">
        <v>40451</v>
      </c>
      <c r="B86" s="79" t="n">
        <f aca="false">+Q85</f>
        <v>74.1600000411272</v>
      </c>
      <c r="C86" s="214" t="n">
        <v>206555.99</v>
      </c>
      <c r="D86" s="308" t="n">
        <v>7509.46</v>
      </c>
      <c r="E86" s="81"/>
      <c r="F86" s="218" t="n">
        <f aca="false">C86-D86-E86</f>
        <v>199046.53</v>
      </c>
      <c r="G86" s="80" t="n">
        <v>2210202.07</v>
      </c>
      <c r="H86" s="80" t="n">
        <v>466906.22</v>
      </c>
      <c r="I86" s="82" t="n">
        <f aca="false">G86-H86</f>
        <v>1743295.85</v>
      </c>
      <c r="J86" s="80"/>
      <c r="K86" s="218" t="n">
        <f aca="false">B86+F86-I86+J86</f>
        <v>-1544175.15999996</v>
      </c>
      <c r="L86" s="80" t="n">
        <v>59803749.09</v>
      </c>
      <c r="M86" s="81" t="n">
        <v>-5690.75</v>
      </c>
      <c r="N86" s="309" t="n">
        <v>58259412.55</v>
      </c>
      <c r="O86" s="309"/>
      <c r="P86" s="85"/>
      <c r="Q86" s="39" t="n">
        <f aca="false">+K86+L86-N86+P86</f>
        <v>161.380000047386</v>
      </c>
      <c r="R86" s="183"/>
    </row>
    <row r="87" s="87" customFormat="true" ht="12.75" hidden="false" customHeight="false" outlineLevel="0" collapsed="false">
      <c r="A87" s="310" t="n">
        <v>40482</v>
      </c>
      <c r="B87" s="292" t="n">
        <f aca="false">+Q86</f>
        <v>161.380000047386</v>
      </c>
      <c r="C87" s="293" t="n">
        <v>170317.13</v>
      </c>
      <c r="D87" s="294" t="n">
        <v>7509.46</v>
      </c>
      <c r="E87" s="296"/>
      <c r="F87" s="296" t="n">
        <f aca="false">C87-D87-E87</f>
        <v>162807.67</v>
      </c>
      <c r="G87" s="341" t="n">
        <v>3353265.57</v>
      </c>
      <c r="H87" s="341" t="n">
        <v>311187.02</v>
      </c>
      <c r="I87" s="298" t="n">
        <f aca="false">G87-H87</f>
        <v>3042078.55</v>
      </c>
      <c r="J87" s="341" t="n">
        <v>26162414</v>
      </c>
      <c r="K87" s="296" t="n">
        <f aca="false">B87+F87-I87+J87</f>
        <v>23283304.5000001</v>
      </c>
      <c r="L87" s="341" t="n">
        <v>58259412.55</v>
      </c>
      <c r="M87" s="296" t="n">
        <v>41414.4</v>
      </c>
      <c r="N87" s="327" t="n">
        <v>81542663.45</v>
      </c>
      <c r="O87" s="327"/>
      <c r="P87" s="354"/>
      <c r="Q87" s="301" t="n">
        <f aca="false">+K87+L87-N87+P87</f>
        <v>53.600000038743</v>
      </c>
      <c r="R87" s="183"/>
    </row>
    <row r="88" s="87" customFormat="true" ht="12.75" hidden="false" customHeight="false" outlineLevel="0" collapsed="false">
      <c r="A88" s="243" t="n">
        <v>40512</v>
      </c>
      <c r="B88" s="79" t="n">
        <f aca="false">+Q87</f>
        <v>53.600000038743</v>
      </c>
      <c r="C88" s="214" t="n">
        <v>257781.94</v>
      </c>
      <c r="D88" s="308" t="n">
        <v>7509.46</v>
      </c>
      <c r="E88" s="218"/>
      <c r="F88" s="218" t="n">
        <f aca="false">C88-D88-E88</f>
        <v>250272.48</v>
      </c>
      <c r="G88" s="245" t="n">
        <v>4439874.05</v>
      </c>
      <c r="H88" s="245" t="n">
        <v>297770.58</v>
      </c>
      <c r="I88" s="82" t="n">
        <f aca="false">G88-H88</f>
        <v>4142103.47</v>
      </c>
      <c r="J88" s="245"/>
      <c r="K88" s="218" t="n">
        <f aca="false">B88+F88-I88+J88</f>
        <v>-3891777.38999996</v>
      </c>
      <c r="L88" s="245" t="n">
        <v>81542663.45</v>
      </c>
      <c r="M88" s="218" t="n">
        <v>74128.81</v>
      </c>
      <c r="N88" s="137" t="n">
        <v>77650231.25</v>
      </c>
      <c r="O88" s="137"/>
      <c r="P88" s="355"/>
      <c r="Q88" s="39" t="n">
        <f aca="false">+K88+L88-N88+P88</f>
        <v>654.810000047088</v>
      </c>
      <c r="R88" s="183"/>
    </row>
    <row r="89" s="87" customFormat="true" ht="12.75" hidden="false" customHeight="false" outlineLevel="0" collapsed="false">
      <c r="A89" s="310" t="n">
        <v>40543</v>
      </c>
      <c r="B89" s="292" t="n">
        <f aca="false">+Q88</f>
        <v>654.810000047088</v>
      </c>
      <c r="C89" s="293" t="n">
        <v>311853.85</v>
      </c>
      <c r="D89" s="294" t="n">
        <v>7509.46</v>
      </c>
      <c r="E89" s="296"/>
      <c r="F89" s="296" t="n">
        <f aca="false">C89-D89-E89</f>
        <v>304344.39</v>
      </c>
      <c r="G89" s="341" t="n">
        <v>6615438.83</v>
      </c>
      <c r="H89" s="341" t="n">
        <v>260454.14</v>
      </c>
      <c r="I89" s="298" t="n">
        <f aca="false">G89-H89</f>
        <v>6354984.69</v>
      </c>
      <c r="J89" s="341"/>
      <c r="K89" s="296" t="n">
        <f aca="false">B89+F89-I89+J89</f>
        <v>-6049985.48999995</v>
      </c>
      <c r="L89" s="341" t="n">
        <v>77650231.25</v>
      </c>
      <c r="M89" s="296" t="n">
        <v>47423.57</v>
      </c>
      <c r="N89" s="327" t="n">
        <v>71599957.23</v>
      </c>
      <c r="O89" s="327"/>
      <c r="P89" s="354"/>
      <c r="Q89" s="301" t="n">
        <f aca="false">+K89+L89-N89+P89</f>
        <v>288.530000045896</v>
      </c>
      <c r="R89" s="183"/>
    </row>
    <row r="90" s="87" customFormat="true" ht="12.75" hidden="false" customHeight="false" outlineLevel="0" collapsed="false">
      <c r="A90" s="243" t="n">
        <v>40574</v>
      </c>
      <c r="B90" s="214" t="n">
        <f aca="false">+Q89</f>
        <v>288.530000045896</v>
      </c>
      <c r="C90" s="214" t="n">
        <v>139100.03</v>
      </c>
      <c r="D90" s="308" t="n">
        <v>0</v>
      </c>
      <c r="E90" s="218"/>
      <c r="F90" s="218" t="n">
        <f aca="false">C90-D90-E90</f>
        <v>139100.03</v>
      </c>
      <c r="G90" s="245" t="n">
        <v>3938174.42</v>
      </c>
      <c r="H90" s="245" t="n">
        <v>96278.87</v>
      </c>
      <c r="I90" s="219" t="n">
        <f aca="false">G90-H90</f>
        <v>3841895.55</v>
      </c>
      <c r="J90" s="245"/>
      <c r="K90" s="218" t="n">
        <f aca="false">B90+F90-I90+J90</f>
        <v>-3702506.98999995</v>
      </c>
      <c r="L90" s="245" t="n">
        <v>71599957.23</v>
      </c>
      <c r="M90" s="218" t="n">
        <v>185109.32</v>
      </c>
      <c r="N90" s="137" t="n">
        <v>67889092.65</v>
      </c>
      <c r="O90" s="137"/>
      <c r="P90" s="355"/>
      <c r="Q90" s="186" t="n">
        <f aca="false">+K90+L90-N90+P90</f>
        <v>8357.59000004828</v>
      </c>
      <c r="R90" s="183"/>
    </row>
    <row r="91" s="87" customFormat="true" ht="12.75" hidden="false" customHeight="false" outlineLevel="0" collapsed="false">
      <c r="A91" s="310" t="n">
        <v>40602</v>
      </c>
      <c r="B91" s="293" t="n">
        <f aca="false">+Q90</f>
        <v>8357.59000004828</v>
      </c>
      <c r="C91" s="293" t="n">
        <v>282172.07</v>
      </c>
      <c r="D91" s="294" t="n">
        <v>15679.91</v>
      </c>
      <c r="E91" s="296"/>
      <c r="F91" s="296" t="n">
        <f aca="false">C91-D91-E91</f>
        <v>266492.16</v>
      </c>
      <c r="G91" s="341" t="n">
        <v>2550820.1</v>
      </c>
      <c r="H91" s="341" t="n">
        <v>199506.82</v>
      </c>
      <c r="I91" s="342" t="n">
        <f aca="false">G91-H91</f>
        <v>2351313.28</v>
      </c>
      <c r="J91" s="341"/>
      <c r="K91" s="296" t="n">
        <f aca="false">B91+F91-I91+J91</f>
        <v>-2076463.52999995</v>
      </c>
      <c r="L91" s="341" t="n">
        <v>67889092.65</v>
      </c>
      <c r="M91" s="296" t="n">
        <v>134851.76</v>
      </c>
      <c r="N91" s="327" t="n">
        <v>65812449.44</v>
      </c>
      <c r="O91" s="327"/>
      <c r="P91" s="354"/>
      <c r="Q91" s="344" t="n">
        <f aca="false">+K91+L91-N91+P91</f>
        <v>179.680000059307</v>
      </c>
      <c r="R91" s="183"/>
    </row>
    <row r="92" s="87" customFormat="true" ht="12.75" hidden="false" customHeight="false" outlineLevel="0" collapsed="false">
      <c r="A92" s="243" t="n">
        <v>40633</v>
      </c>
      <c r="B92" s="214" t="n">
        <f aca="false">+Q91</f>
        <v>179.680000059307</v>
      </c>
      <c r="C92" s="214" t="n">
        <v>341669.74</v>
      </c>
      <c r="D92" s="308" t="n">
        <v>7839.95</v>
      </c>
      <c r="E92" s="218"/>
      <c r="F92" s="218" t="n">
        <f aca="false">C92-D92-E92</f>
        <v>333829.79</v>
      </c>
      <c r="G92" s="245" t="n">
        <v>3416399.66</v>
      </c>
      <c r="H92" s="245" t="n">
        <v>258784.95</v>
      </c>
      <c r="I92" s="219" t="n">
        <f aca="false">G92-H92</f>
        <v>3157614.71</v>
      </c>
      <c r="J92" s="245"/>
      <c r="K92" s="218" t="n">
        <f aca="false">B92+F92-I92+J92</f>
        <v>-2823605.23999994</v>
      </c>
      <c r="L92" s="245" t="n">
        <v>65812449.44</v>
      </c>
      <c r="M92" s="218" t="n">
        <v>32582.82</v>
      </c>
      <c r="N92" s="137" t="n">
        <v>62988800.77</v>
      </c>
      <c r="O92" s="137"/>
      <c r="P92" s="355"/>
      <c r="Q92" s="186" t="n">
        <f aca="false">+K92+L92-N92+P92</f>
        <v>43.430000051856</v>
      </c>
      <c r="R92" s="183"/>
    </row>
    <row r="93" s="87" customFormat="true" ht="12.75" hidden="false" customHeight="false" outlineLevel="0" collapsed="false">
      <c r="A93" s="310" t="n">
        <v>40663</v>
      </c>
      <c r="B93" s="293" t="n">
        <f aca="false">+Q92</f>
        <v>43.430000051856</v>
      </c>
      <c r="C93" s="293" t="n">
        <v>196263.17</v>
      </c>
      <c r="D93" s="294" t="n">
        <v>7839.95</v>
      </c>
      <c r="E93" s="296"/>
      <c r="F93" s="296" t="n">
        <f aca="false">C93-D93-E93</f>
        <v>188423.22</v>
      </c>
      <c r="G93" s="341" t="n">
        <v>2109446.3</v>
      </c>
      <c r="H93" s="341" t="n">
        <v>103915.65</v>
      </c>
      <c r="I93" s="342" t="n">
        <f aca="false">G93-H93</f>
        <v>2005530.65</v>
      </c>
      <c r="J93" s="341"/>
      <c r="K93" s="296" t="n">
        <f aca="false">B93+F93-I93+J93</f>
        <v>-1817063.99999995</v>
      </c>
      <c r="L93" s="341" t="n">
        <v>62988800.77</v>
      </c>
      <c r="M93" s="296" t="n">
        <v>63161.86</v>
      </c>
      <c r="N93" s="327" t="n">
        <v>61171312.58</v>
      </c>
      <c r="O93" s="327"/>
      <c r="P93" s="354"/>
      <c r="Q93" s="344" t="n">
        <f aca="false">+K93+L93-N93+P93</f>
        <v>424.19000005722</v>
      </c>
      <c r="R93" s="183"/>
    </row>
    <row r="94" s="87" customFormat="true" ht="12.75" hidden="false" customHeight="false" outlineLevel="0" collapsed="false">
      <c r="A94" s="243" t="n">
        <v>40694</v>
      </c>
      <c r="B94" s="214" t="n">
        <f aca="false">+Q93</f>
        <v>424.19000005722</v>
      </c>
      <c r="C94" s="214" t="n">
        <v>236571.19</v>
      </c>
      <c r="D94" s="308" t="n">
        <v>7839.95</v>
      </c>
      <c r="E94" s="218"/>
      <c r="F94" s="218" t="n">
        <f aca="false">C94-D94-E94</f>
        <v>228731.24</v>
      </c>
      <c r="G94" s="245" t="n">
        <v>2014349.14</v>
      </c>
      <c r="H94" s="245" t="n">
        <v>43170.49</v>
      </c>
      <c r="I94" s="219" t="n">
        <f aca="false">G94-H94</f>
        <v>1971178.65</v>
      </c>
      <c r="J94" s="245"/>
      <c r="K94" s="218" t="n">
        <f aca="false">B94+F94-I94+J94</f>
        <v>-1742023.21999994</v>
      </c>
      <c r="L94" s="245" t="n">
        <v>61171312.58</v>
      </c>
      <c r="M94" s="218" t="n">
        <v>57582.36</v>
      </c>
      <c r="N94" s="137" t="n">
        <v>59429120.42</v>
      </c>
      <c r="O94" s="137"/>
      <c r="P94" s="355"/>
      <c r="Q94" s="186" t="n">
        <f aca="false">+K94+L94-N94+P94</f>
        <v>168.94000005722</v>
      </c>
      <c r="R94" s="183"/>
    </row>
    <row r="95" s="87" customFormat="true" ht="12.75" hidden="false" customHeight="false" outlineLevel="0" collapsed="false">
      <c r="A95" s="310" t="n">
        <v>40724</v>
      </c>
      <c r="B95" s="293" t="n">
        <f aca="false">+Q94</f>
        <v>168.94000005722</v>
      </c>
      <c r="C95" s="293" t="n">
        <v>248793.31</v>
      </c>
      <c r="D95" s="294" t="n">
        <v>7839.95</v>
      </c>
      <c r="E95" s="296"/>
      <c r="F95" s="296" t="n">
        <f aca="false">C95-D95-E95</f>
        <v>240953.36</v>
      </c>
      <c r="G95" s="341" t="n">
        <v>2077499.62</v>
      </c>
      <c r="H95" s="341" t="n">
        <v>132846.46</v>
      </c>
      <c r="I95" s="342" t="n">
        <f aca="false">G95-H95</f>
        <v>1944653.16</v>
      </c>
      <c r="J95" s="341"/>
      <c r="K95" s="296" t="n">
        <f aca="false">B95+F95-I95+J95</f>
        <v>-1703530.85999994</v>
      </c>
      <c r="L95" s="341" t="n">
        <v>59429120.42</v>
      </c>
      <c r="M95" s="296" t="n">
        <v>24840.08</v>
      </c>
      <c r="N95" s="327" t="n">
        <v>57678235.46</v>
      </c>
      <c r="O95" s="327"/>
      <c r="P95" s="354"/>
      <c r="Q95" s="344" t="n">
        <f aca="false">+K95+L95-N95+P95</f>
        <v>47354.1000000611</v>
      </c>
      <c r="R95" s="183"/>
    </row>
    <row r="96" s="87" customFormat="true" ht="12.75" hidden="false" customHeight="false" outlineLevel="0" collapsed="false">
      <c r="A96" s="243" t="n">
        <v>40755</v>
      </c>
      <c r="B96" s="214" t="n">
        <f aca="false">+Q95</f>
        <v>47354.1000000611</v>
      </c>
      <c r="C96" s="214" t="n">
        <v>164615.64</v>
      </c>
      <c r="D96" s="308" t="n">
        <v>0</v>
      </c>
      <c r="E96" s="218"/>
      <c r="F96" s="218" t="n">
        <f aca="false">C96-D96-E96</f>
        <v>164615.64</v>
      </c>
      <c r="G96" s="245" t="n">
        <v>2120234.75</v>
      </c>
      <c r="H96" s="245" t="n">
        <v>188121.3</v>
      </c>
      <c r="I96" s="219" t="n">
        <f aca="false">G96-H96</f>
        <v>1932113.45</v>
      </c>
      <c r="J96" s="245"/>
      <c r="K96" s="218" t="n">
        <f aca="false">B96+F96-I96+J96</f>
        <v>-1720143.70999994</v>
      </c>
      <c r="L96" s="245" t="n">
        <v>57678235.46</v>
      </c>
      <c r="M96" s="218" t="n">
        <v>65557.44</v>
      </c>
      <c r="N96" s="137" t="n">
        <v>55920864.1</v>
      </c>
      <c r="O96" s="137"/>
      <c r="P96" s="355"/>
      <c r="Q96" s="186" t="n">
        <f aca="false">+K96+L96-N96+P96</f>
        <v>37227.6500000581</v>
      </c>
      <c r="R96" s="183" t="s">
        <v>96</v>
      </c>
    </row>
    <row r="97" s="87" customFormat="true" ht="12.75" hidden="false" customHeight="false" outlineLevel="0" collapsed="false">
      <c r="A97" s="310" t="n">
        <v>40786</v>
      </c>
      <c r="B97" s="293" t="n">
        <f aca="false">+Q96</f>
        <v>37227.6500000581</v>
      </c>
      <c r="C97" s="293" t="n">
        <v>285789.04</v>
      </c>
      <c r="D97" s="294" t="n">
        <v>15679.9</v>
      </c>
      <c r="E97" s="296"/>
      <c r="F97" s="296" t="n">
        <f aca="false">C97-D97-E97</f>
        <v>270109.14</v>
      </c>
      <c r="G97" s="341" t="n">
        <v>2065347.4</v>
      </c>
      <c r="H97" s="341" t="n">
        <v>362398.37</v>
      </c>
      <c r="I97" s="342" t="n">
        <f aca="false">G97-H97</f>
        <v>1702949.03</v>
      </c>
      <c r="J97" s="341" t="n">
        <v>29052343</v>
      </c>
      <c r="K97" s="296" t="n">
        <f aca="false">B97+F97-I97+J97</f>
        <v>27656730.7600001</v>
      </c>
      <c r="L97" s="341" t="n">
        <v>55920864.1</v>
      </c>
      <c r="M97" s="296" t="n">
        <v>1719.06</v>
      </c>
      <c r="N97" s="327" t="n">
        <v>83577525</v>
      </c>
      <c r="O97" s="327"/>
      <c r="P97" s="354"/>
      <c r="Q97" s="344" t="n">
        <f aca="false">+K97+L97-N97+P97</f>
        <v>69.8600000590086</v>
      </c>
      <c r="R97" s="183" t="s">
        <v>97</v>
      </c>
    </row>
    <row r="98" s="87" customFormat="true" ht="12.75" hidden="false" customHeight="false" outlineLevel="0" collapsed="false">
      <c r="A98" s="243" t="n">
        <v>40816</v>
      </c>
      <c r="B98" s="214" t="n">
        <f aca="false">+Q97</f>
        <v>69.8600000590086</v>
      </c>
      <c r="C98" s="214" t="n">
        <v>279816.34</v>
      </c>
      <c r="D98" s="308" t="n">
        <v>7839.95</v>
      </c>
      <c r="E98" s="218"/>
      <c r="F98" s="218" t="n">
        <f aca="false">C98-D98-E98</f>
        <v>271976.39</v>
      </c>
      <c r="G98" s="245" t="n">
        <v>1556192.8</v>
      </c>
      <c r="H98" s="245" t="n">
        <v>147944.07</v>
      </c>
      <c r="I98" s="219" t="n">
        <f aca="false">G98-H98</f>
        <v>1408248.73</v>
      </c>
      <c r="J98" s="245"/>
      <c r="K98" s="218" t="n">
        <f aca="false">B98+F98-I98+J98</f>
        <v>-1136202.47999994</v>
      </c>
      <c r="L98" s="245" t="n">
        <v>83577525</v>
      </c>
      <c r="M98" s="218" t="n">
        <v>28433.21</v>
      </c>
      <c r="N98" s="137" t="n">
        <v>82441223.96</v>
      </c>
      <c r="O98" s="137"/>
      <c r="P98" s="355"/>
      <c r="Q98" s="186" t="n">
        <f aca="false">+K98+L98-N98+P98</f>
        <v>98.5600000619888</v>
      </c>
      <c r="R98" s="183"/>
    </row>
    <row r="99" s="87" customFormat="true" ht="13.5" hidden="false" customHeight="false" outlineLevel="0" collapsed="false">
      <c r="A99" s="90"/>
      <c r="B99" s="91"/>
      <c r="C99" s="91"/>
      <c r="D99" s="303"/>
      <c r="E99" s="93"/>
      <c r="F99" s="93"/>
      <c r="G99" s="92"/>
      <c r="H99" s="92"/>
      <c r="I99" s="94"/>
      <c r="J99" s="95"/>
      <c r="K99" s="218"/>
      <c r="L99" s="93" t="s">
        <v>32</v>
      </c>
      <c r="M99" s="93"/>
      <c r="N99" s="304"/>
      <c r="O99" s="304"/>
      <c r="P99" s="305"/>
      <c r="Q99" s="98"/>
      <c r="R99" s="183"/>
    </row>
    <row r="100" s="87" customFormat="true" ht="13.5" hidden="false" customHeight="false" outlineLevel="0" collapsed="false">
      <c r="A100" s="306" t="s">
        <v>23</v>
      </c>
      <c r="B100" s="69"/>
      <c r="C100" s="267" t="n">
        <f aca="false">SUM(C11:C99)</f>
        <v>33633814.52</v>
      </c>
      <c r="D100" s="287" t="n">
        <f aca="false">SUM(D11:D99)</f>
        <v>581264.17</v>
      </c>
      <c r="E100" s="269" t="n">
        <f aca="false">SUM(E11:E99)</f>
        <v>16867.38</v>
      </c>
      <c r="F100" s="70" t="n">
        <f aca="false">SUM(F11:F99)</f>
        <v>33035682.97</v>
      </c>
      <c r="G100" s="70" t="n">
        <f aca="false">SUM(G11:G99)</f>
        <v>273872999.88</v>
      </c>
      <c r="H100" s="70" t="n">
        <f aca="false">SUM(H11:H99)</f>
        <v>12513661.18</v>
      </c>
      <c r="I100" s="70" t="n">
        <f aca="false">SUM(I11:I99)</f>
        <v>261359338.7</v>
      </c>
      <c r="J100" s="70" t="n">
        <f aca="false">SUM(J11:J99)</f>
        <v>217907058.38</v>
      </c>
      <c r="K100" s="288"/>
      <c r="L100" s="289"/>
      <c r="M100" s="204"/>
      <c r="N100" s="204"/>
      <c r="O100" s="204"/>
      <c r="P100" s="70" t="n">
        <f aca="false">SUM(P11:P99)</f>
        <v>15338490.36</v>
      </c>
      <c r="Q100" s="290"/>
      <c r="R100" s="183"/>
    </row>
    <row r="101" customFormat="false" ht="13.5" hidden="false" customHeight="false" outlineLevel="0" collapsed="false">
      <c r="C101" s="74"/>
      <c r="I101" s="75"/>
      <c r="J101" s="76"/>
      <c r="Q101" s="76"/>
    </row>
    <row r="102" customFormat="false" ht="12.75" hidden="false" customHeight="false" outlineLevel="0" collapsed="false">
      <c r="F102" s="307"/>
      <c r="G102" s="307"/>
      <c r="H102" s="307"/>
      <c r="N102" s="137"/>
      <c r="P102" s="241"/>
    </row>
    <row r="103" customFormat="false" ht="12.75" hidden="false" customHeight="false" outlineLevel="0" collapsed="false">
      <c r="B103" s="195"/>
      <c r="C103" s="195"/>
      <c r="D103" s="195"/>
      <c r="H103" s="76"/>
      <c r="K103" s="195"/>
      <c r="L103" s="195"/>
      <c r="M103" s="195"/>
      <c r="N103" s="195"/>
      <c r="O103" s="195"/>
    </row>
    <row r="104" customFormat="false" ht="12.75" hidden="false" customHeight="false" outlineLevel="0" collapsed="false">
      <c r="B104" s="195"/>
      <c r="C104" s="195"/>
      <c r="D104" s="195"/>
      <c r="K104" s="195"/>
      <c r="L104" s="195"/>
      <c r="M104" s="195"/>
      <c r="N104" s="195"/>
    </row>
    <row r="105" customFormat="false" ht="12.75" hidden="false" customHeight="false" outlineLevel="0" collapsed="false">
      <c r="B105" s="195"/>
      <c r="C105" s="195"/>
      <c r="D105" s="195"/>
      <c r="K105" s="195"/>
      <c r="L105" s="195"/>
      <c r="M105" s="195"/>
      <c r="N105" s="195"/>
    </row>
    <row r="123" customFormat="false" ht="12.75" hidden="false" customHeight="false" outlineLevel="0" collapsed="false">
      <c r="A123" s="0" t="s">
        <v>35</v>
      </c>
    </row>
    <row r="124" customFormat="false" ht="12.75" hidden="false" customHeight="false" outlineLevel="0" collapsed="false">
      <c r="A124" s="0" t="s">
        <v>60</v>
      </c>
      <c r="H124" s="76"/>
    </row>
    <row r="125" customFormat="false" ht="12.75" hidden="false" customHeight="false" outlineLevel="0" collapsed="false">
      <c r="A125" s="229" t="s">
        <v>61</v>
      </c>
    </row>
    <row r="126" customFormat="false" ht="12.75" hidden="false" customHeight="false" outlineLevel="0" collapsed="false">
      <c r="A126" s="229" t="s">
        <v>87</v>
      </c>
    </row>
    <row r="127" customFormat="false" ht="12.75" hidden="false" customHeight="false" outlineLevel="0" collapsed="false">
      <c r="A127" s="229" t="s">
        <v>88</v>
      </c>
    </row>
    <row r="128" customFormat="false" ht="12.75" hidden="false" customHeight="false" outlineLevel="0" collapsed="false">
      <c r="A128" s="229" t="s">
        <v>98</v>
      </c>
    </row>
    <row r="129" customFormat="false" ht="12.75" hidden="false" customHeight="false" outlineLevel="0" collapsed="false">
      <c r="A129" s="229" t="s">
        <v>99</v>
      </c>
    </row>
  </sheetData>
  <mergeCells count="19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F102:H102"/>
  </mergeCells>
  <printOptions headings="false" gridLines="false" gridLinesSet="true" horizontalCentered="true" verticalCentered="false"/>
  <pageMargins left="0.511805555555556" right="0.236111111111111" top="0.629861111111111" bottom="1.59513888888889" header="0.511811023622047" footer="0.19652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de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86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4" min="3" style="0" width="13.7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28"/>
    <col collapsed="false" customWidth="true" hidden="false" outlineLevel="0" max="14" min="14" style="0" width="14.56"/>
    <col collapsed="false" customWidth="true" hidden="true" outlineLevel="0" max="15" min="15" style="0" width="13.28"/>
    <col collapsed="false" customWidth="true" hidden="false" outlineLevel="0" max="16" min="16" style="0" width="13.7"/>
    <col collapsed="false" customWidth="true" hidden="false" outlineLevel="0" max="17" min="17" style="0" width="13.41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 t="s">
        <v>10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/>
      <c r="F9" s="10" t="s">
        <v>10</v>
      </c>
      <c r="G9" s="8" t="s">
        <v>11</v>
      </c>
      <c r="H9" s="7" t="s">
        <v>12</v>
      </c>
      <c r="I9" s="8" t="s">
        <v>13</v>
      </c>
      <c r="J9" s="8" t="s">
        <v>14</v>
      </c>
      <c r="K9" s="11" t="s">
        <v>15</v>
      </c>
      <c r="L9" s="12"/>
      <c r="M9" s="12"/>
      <c r="N9" s="12"/>
      <c r="O9" s="12"/>
      <c r="P9" s="8" t="s">
        <v>16</v>
      </c>
      <c r="Q9" s="13" t="s">
        <v>17</v>
      </c>
    </row>
    <row r="10" customFormat="false" ht="39" hidden="false" customHeight="false" outlineLevel="0" collapsed="false">
      <c r="A10" s="6"/>
      <c r="B10" s="7"/>
      <c r="C10" s="8"/>
      <c r="D10" s="14" t="s">
        <v>18</v>
      </c>
      <c r="E10" s="15" t="s">
        <v>19</v>
      </c>
      <c r="F10" s="10"/>
      <c r="G10" s="8"/>
      <c r="H10" s="7"/>
      <c r="I10" s="8"/>
      <c r="J10" s="8"/>
      <c r="K10" s="11"/>
      <c r="L10" s="15" t="s">
        <v>20</v>
      </c>
      <c r="M10" s="15" t="s">
        <v>50</v>
      </c>
      <c r="N10" s="15" t="s">
        <v>21</v>
      </c>
      <c r="O10" s="15" t="s">
        <v>47</v>
      </c>
      <c r="P10" s="8"/>
      <c r="Q10" s="13"/>
      <c r="R10" s="16" t="s">
        <v>22</v>
      </c>
    </row>
    <row r="11" customFormat="false" ht="12.75" hidden="false" customHeight="false" outlineLevel="0" collapsed="false">
      <c r="A11" s="17" t="n">
        <v>38243</v>
      </c>
      <c r="B11" s="18" t="n">
        <v>0</v>
      </c>
      <c r="C11" s="18"/>
      <c r="D11" s="19"/>
      <c r="E11" s="20"/>
      <c r="F11" s="20" t="n">
        <f aca="false">C11-D11-E11</f>
        <v>0</v>
      </c>
      <c r="G11" s="19"/>
      <c r="H11" s="19"/>
      <c r="I11" s="21" t="n">
        <f aca="false">G11-H11</f>
        <v>0</v>
      </c>
      <c r="J11" s="22"/>
      <c r="K11" s="20" t="n">
        <f aca="false">B11+F11-I11+J11</f>
        <v>0</v>
      </c>
      <c r="L11" s="20"/>
      <c r="M11" s="23"/>
      <c r="N11" s="100"/>
      <c r="O11" s="24"/>
      <c r="P11" s="26" t="n">
        <v>25474472.96</v>
      </c>
      <c r="Q11" s="27" t="n">
        <f aca="false">+K11+P11</f>
        <v>25474472.96</v>
      </c>
      <c r="R11" s="101"/>
    </row>
    <row r="12" customFormat="false" ht="12.75" hidden="false" customHeight="false" outlineLevel="0" collapsed="false">
      <c r="A12" s="29" t="n">
        <v>38260</v>
      </c>
      <c r="B12" s="30" t="n">
        <f aca="false">+Q11</f>
        <v>25474472.96</v>
      </c>
      <c r="C12" s="30" t="n">
        <v>85998.32</v>
      </c>
      <c r="D12" s="31"/>
      <c r="E12" s="32"/>
      <c r="F12" s="32" t="n">
        <f aca="false">C12-D12-E12</f>
        <v>85998.32</v>
      </c>
      <c r="G12" s="31"/>
      <c r="H12" s="31"/>
      <c r="I12" s="33" t="n">
        <f aca="false">G12-H12</f>
        <v>0</v>
      </c>
      <c r="J12" s="34"/>
      <c r="K12" s="32" t="n">
        <f aca="false">B12+F12-I12+J12</f>
        <v>25560471.28</v>
      </c>
      <c r="L12" s="32"/>
      <c r="M12" s="35"/>
      <c r="N12" s="102" t="n">
        <v>25559919.32</v>
      </c>
      <c r="O12" s="36"/>
      <c r="P12" s="185"/>
      <c r="Q12" s="186" t="n">
        <f aca="false">+K12+L12-N12</f>
        <v>551.960000000894</v>
      </c>
      <c r="R12" s="86"/>
    </row>
    <row r="13" customFormat="false" ht="12.75" hidden="false" customHeight="false" outlineLevel="0" collapsed="false">
      <c r="A13" s="41" t="n">
        <v>38291</v>
      </c>
      <c r="B13" s="42" t="n">
        <f aca="false">+Q12</f>
        <v>551.960000000894</v>
      </c>
      <c r="C13" s="42" t="n">
        <v>154681.74</v>
      </c>
      <c r="D13" s="43"/>
      <c r="E13" s="44"/>
      <c r="F13" s="44" t="n">
        <f aca="false">C13-D13-E13</f>
        <v>154681.74</v>
      </c>
      <c r="G13" s="43"/>
      <c r="H13" s="43" t="n">
        <v>2759.96</v>
      </c>
      <c r="I13" s="45" t="n">
        <f aca="false">G13-H13</f>
        <v>-2759.96</v>
      </c>
      <c r="J13" s="46"/>
      <c r="K13" s="44" t="n">
        <f aca="false">B13+F13-I13+J13</f>
        <v>157993.660000001</v>
      </c>
      <c r="L13" s="44" t="n">
        <v>25559919.32</v>
      </c>
      <c r="M13" s="47"/>
      <c r="N13" s="88" t="n">
        <v>25713823.78</v>
      </c>
      <c r="O13" s="48"/>
      <c r="P13" s="50"/>
      <c r="Q13" s="51" t="n">
        <f aca="false">+K13+L13-N13</f>
        <v>4089.19999999926</v>
      </c>
      <c r="R13" s="89"/>
    </row>
    <row r="14" customFormat="false" ht="12.75" hidden="false" customHeight="false" outlineLevel="0" collapsed="false">
      <c r="A14" s="29" t="n">
        <v>38321</v>
      </c>
      <c r="B14" s="30" t="n">
        <f aca="false">+Q13</f>
        <v>4089.19999999926</v>
      </c>
      <c r="C14" s="30" t="n">
        <v>171531.4</v>
      </c>
      <c r="D14" s="31"/>
      <c r="E14" s="32"/>
      <c r="F14" s="32" t="n">
        <f aca="false">C14-D14-E14</f>
        <v>171531.4</v>
      </c>
      <c r="G14" s="31" t="n">
        <v>1501204.21</v>
      </c>
      <c r="H14" s="31" t="n">
        <v>3861.48</v>
      </c>
      <c r="I14" s="33" t="n">
        <f aca="false">G14-H14</f>
        <v>1497342.73</v>
      </c>
      <c r="J14" s="34"/>
      <c r="K14" s="32" t="n">
        <f aca="false">B14+F14-I14+J14</f>
        <v>-1321722.13</v>
      </c>
      <c r="L14" s="32" t="n">
        <v>25713823.78</v>
      </c>
      <c r="M14" s="35"/>
      <c r="N14" s="102" t="n">
        <v>101899007.64</v>
      </c>
      <c r="O14" s="36"/>
      <c r="P14" s="53"/>
      <c r="Q14" s="54" t="n">
        <f aca="false">+K14+L14-N14</f>
        <v>-77506905.99</v>
      </c>
      <c r="R14" s="187" t="n">
        <v>77519429.52</v>
      </c>
    </row>
    <row r="15" customFormat="false" ht="12.75" hidden="false" customHeight="false" outlineLevel="0" collapsed="false">
      <c r="A15" s="41" t="n">
        <v>38352</v>
      </c>
      <c r="B15" s="42" t="n">
        <f aca="false">+R14+Q14</f>
        <v>12523.5299999863</v>
      </c>
      <c r="C15" s="42" t="n">
        <v>674219.76</v>
      </c>
      <c r="D15" s="43" t="n">
        <v>40250</v>
      </c>
      <c r="E15" s="44"/>
      <c r="F15" s="44" t="n">
        <f aca="false">C15-D15-E15</f>
        <v>633969.76</v>
      </c>
      <c r="G15" s="43" t="n">
        <v>3420099.38</v>
      </c>
      <c r="H15" s="43" t="n">
        <v>8354</v>
      </c>
      <c r="I15" s="45" t="n">
        <f aca="false">G15-H15</f>
        <v>3411745.38</v>
      </c>
      <c r="J15" s="46"/>
      <c r="K15" s="44" t="n">
        <f aca="false">B15+F15-I15+J15</f>
        <v>-2765252.09000001</v>
      </c>
      <c r="L15" s="44" t="n">
        <v>101899007.64</v>
      </c>
      <c r="M15" s="47"/>
      <c r="N15" s="88" t="n">
        <v>99126455.61</v>
      </c>
      <c r="O15" s="48"/>
      <c r="P15" s="50"/>
      <c r="Q15" s="51" t="n">
        <f aca="false">+K15+L15-N15</f>
        <v>7299.93999998272</v>
      </c>
      <c r="R15" s="89"/>
    </row>
    <row r="16" customFormat="false" ht="12.75" hidden="false" customHeight="false" outlineLevel="0" collapsed="false">
      <c r="A16" s="29" t="n">
        <v>38383</v>
      </c>
      <c r="B16" s="30" t="n">
        <f aca="false">+Q15</f>
        <v>7299.93999998272</v>
      </c>
      <c r="C16" s="30" t="n">
        <v>564117.17</v>
      </c>
      <c r="D16" s="31"/>
      <c r="E16" s="32" t="n">
        <v>6945.43</v>
      </c>
      <c r="F16" s="32" t="n">
        <f aca="false">C16-D16-E16</f>
        <v>557171.74</v>
      </c>
      <c r="G16" s="31" t="n">
        <v>1963388.01</v>
      </c>
      <c r="H16" s="31" t="n">
        <v>2460.53</v>
      </c>
      <c r="I16" s="33" t="n">
        <f aca="false">G16-H16</f>
        <v>1960927.48</v>
      </c>
      <c r="J16" s="34"/>
      <c r="K16" s="32" t="n">
        <f aca="false">B16+F16-I16+J16</f>
        <v>-1396455.80000002</v>
      </c>
      <c r="L16" s="32" t="n">
        <v>99126455.61</v>
      </c>
      <c r="M16" s="35"/>
      <c r="N16" s="102" t="n">
        <v>97729501.3</v>
      </c>
      <c r="O16" s="36"/>
      <c r="P16" s="38"/>
      <c r="Q16" s="39" t="n">
        <f aca="false">+K16+L16-N16</f>
        <v>498.509999990463</v>
      </c>
      <c r="R16" s="188"/>
    </row>
    <row r="17" customFormat="false" ht="12.75" hidden="false" customHeight="false" outlineLevel="0" collapsed="false">
      <c r="A17" s="57" t="n">
        <v>38411</v>
      </c>
      <c r="B17" s="42" t="n">
        <f aca="false">+Q16</f>
        <v>498.509999990463</v>
      </c>
      <c r="C17" s="42" t="n">
        <v>535471.47</v>
      </c>
      <c r="D17" s="43"/>
      <c r="E17" s="44" t="n">
        <v>6227.83</v>
      </c>
      <c r="F17" s="44" t="n">
        <f aca="false">C17-D17-E17</f>
        <v>529243.64</v>
      </c>
      <c r="G17" s="43" t="n">
        <v>3674150.1</v>
      </c>
      <c r="H17" s="43" t="n">
        <v>11882.43</v>
      </c>
      <c r="I17" s="45" t="n">
        <f aca="false">G17-H17</f>
        <v>3662267.67</v>
      </c>
      <c r="J17" s="46"/>
      <c r="K17" s="44" t="n">
        <f aca="false">B17+F17-I17+J17</f>
        <v>-3132525.52000001</v>
      </c>
      <c r="L17" s="44" t="n">
        <v>97729501.3</v>
      </c>
      <c r="M17" s="47"/>
      <c r="N17" s="88" t="n">
        <v>94595363.76</v>
      </c>
      <c r="O17" s="64"/>
      <c r="P17" s="50"/>
      <c r="Q17" s="51" t="n">
        <f aca="false">+K17+L17-N17</f>
        <v>1612.01999998093</v>
      </c>
      <c r="R17" s="89"/>
    </row>
    <row r="18" s="87" customFormat="true" ht="12.75" hidden="false" customHeight="false" outlineLevel="0" collapsed="false">
      <c r="A18" s="78" t="n">
        <v>38442</v>
      </c>
      <c r="B18" s="79" t="n">
        <f aca="false">+Q17</f>
        <v>1612.01999998093</v>
      </c>
      <c r="C18" s="79" t="n">
        <v>742148.11</v>
      </c>
      <c r="D18" s="80" t="n">
        <v>6048.43</v>
      </c>
      <c r="E18" s="81" t="n">
        <v>503.7</v>
      </c>
      <c r="F18" s="81" t="n">
        <f aca="false">C18-D18-E18</f>
        <v>735595.98</v>
      </c>
      <c r="G18" s="80" t="n">
        <v>2642261.14</v>
      </c>
      <c r="H18" s="80"/>
      <c r="I18" s="82" t="n">
        <f aca="false">G18-H18</f>
        <v>2642261.14</v>
      </c>
      <c r="J18" s="83"/>
      <c r="K18" s="81" t="n">
        <f aca="false">B18+F18-I18+J18</f>
        <v>-1905053.14000002</v>
      </c>
      <c r="L18" s="81" t="n">
        <v>94595363.76</v>
      </c>
      <c r="M18" s="196"/>
      <c r="N18" s="84" t="n">
        <v>92690106.06</v>
      </c>
      <c r="O18" s="189"/>
      <c r="P18" s="85"/>
      <c r="Q18" s="39" t="n">
        <f aca="false">+K18+L18-N18</f>
        <v>204.559999987483</v>
      </c>
      <c r="R18" s="86"/>
    </row>
    <row r="19" customFormat="false" ht="12.75" hidden="false" customHeight="false" outlineLevel="0" collapsed="false">
      <c r="A19" s="57" t="n">
        <v>38472</v>
      </c>
      <c r="B19" s="42" t="n">
        <f aca="false">+Q18</f>
        <v>204.559999987483</v>
      </c>
      <c r="C19" s="42" t="n">
        <v>669854.65</v>
      </c>
      <c r="D19" s="43" t="n">
        <v>6048.43</v>
      </c>
      <c r="E19" s="44" t="n">
        <v>151.8</v>
      </c>
      <c r="F19" s="44" t="n">
        <f aca="false">C19-D19-E19</f>
        <v>663654.42</v>
      </c>
      <c r="G19" s="43" t="n">
        <v>1534407.04</v>
      </c>
      <c r="H19" s="43"/>
      <c r="I19" s="45" t="n">
        <f aca="false">G19-H19</f>
        <v>1534407.04</v>
      </c>
      <c r="J19" s="46"/>
      <c r="K19" s="44" t="n">
        <f aca="false">B19+F19-I19+J19</f>
        <v>-870548.060000013</v>
      </c>
      <c r="L19" s="44" t="n">
        <v>92690106.06</v>
      </c>
      <c r="M19" s="47"/>
      <c r="N19" s="88" t="n">
        <v>91813477.55</v>
      </c>
      <c r="O19" s="64"/>
      <c r="P19" s="50"/>
      <c r="Q19" s="51" t="n">
        <f aca="false">+K19+L19-N19</f>
        <v>6080.44999998808</v>
      </c>
      <c r="R19" s="89"/>
    </row>
    <row r="20" s="87" customFormat="true" ht="12.75" hidden="false" customHeight="false" outlineLevel="0" collapsed="false">
      <c r="A20" s="78" t="n">
        <v>38503</v>
      </c>
      <c r="B20" s="79" t="n">
        <f aca="false">+Q19</f>
        <v>6080.44999998808</v>
      </c>
      <c r="C20" s="79" t="n">
        <v>552751.1</v>
      </c>
      <c r="D20" s="80" t="n">
        <v>6048.43</v>
      </c>
      <c r="E20" s="81" t="n">
        <v>131.1</v>
      </c>
      <c r="F20" s="81" t="n">
        <f aca="false">C20-D20-E20</f>
        <v>546571.57</v>
      </c>
      <c r="G20" s="80" t="n">
        <v>3059329.23</v>
      </c>
      <c r="H20" s="80"/>
      <c r="I20" s="82" t="n">
        <f aca="false">G20-H20</f>
        <v>3059329.23</v>
      </c>
      <c r="J20" s="83"/>
      <c r="K20" s="81" t="n">
        <f aca="false">B20+F20-I20+J20</f>
        <v>-2506677.21000001</v>
      </c>
      <c r="L20" s="81" t="n">
        <v>91813477.55</v>
      </c>
      <c r="M20" s="196"/>
      <c r="N20" s="84" t="n">
        <v>89306797.95</v>
      </c>
      <c r="O20" s="189"/>
      <c r="P20" s="85"/>
      <c r="Q20" s="39" t="n">
        <f aca="false">+K20+L20-N20</f>
        <v>2.38999998569489</v>
      </c>
      <c r="R20" s="86"/>
    </row>
    <row r="21" s="87" customFormat="true" ht="12.75" hidden="false" customHeight="false" outlineLevel="0" collapsed="false">
      <c r="A21" s="41" t="n">
        <v>38533</v>
      </c>
      <c r="B21" s="42" t="n">
        <f aca="false">+Q20</f>
        <v>2.38999998569489</v>
      </c>
      <c r="C21" s="42" t="n">
        <v>263629.04</v>
      </c>
      <c r="D21" s="43" t="n">
        <v>6048.43</v>
      </c>
      <c r="E21" s="44" t="n">
        <v>144.9</v>
      </c>
      <c r="F21" s="44" t="n">
        <f aca="false">C21-D21-E21</f>
        <v>257435.71</v>
      </c>
      <c r="G21" s="43" t="n">
        <v>2353060.21</v>
      </c>
      <c r="H21" s="43"/>
      <c r="I21" s="45" t="n">
        <f aca="false">G21-H21</f>
        <v>2353060.21</v>
      </c>
      <c r="J21" s="46"/>
      <c r="K21" s="44" t="n">
        <f aca="false">B21+F21-I21+J21</f>
        <v>-2095622.11000001</v>
      </c>
      <c r="L21" s="44" t="n">
        <v>89306797.95</v>
      </c>
      <c r="M21" s="47"/>
      <c r="N21" s="88" t="n">
        <v>54577532.26</v>
      </c>
      <c r="O21" s="48"/>
      <c r="P21" s="110" t="n">
        <v>-32627896.27</v>
      </c>
      <c r="Q21" s="51" t="n">
        <f aca="false">+K21+L21-N21+P21</f>
        <v>5747.30999999121</v>
      </c>
      <c r="R21" s="89"/>
    </row>
    <row r="22" s="87" customFormat="true" ht="12.75" hidden="false" customHeight="false" outlineLevel="0" collapsed="false">
      <c r="A22" s="78" t="n">
        <v>38564</v>
      </c>
      <c r="B22" s="79" t="n">
        <f aca="false">+Q21</f>
        <v>5747.30999999121</v>
      </c>
      <c r="C22" s="79" t="n">
        <v>252687.22</v>
      </c>
      <c r="D22" s="80" t="n">
        <v>6048.43</v>
      </c>
      <c r="E22" s="81" t="n">
        <v>333.5</v>
      </c>
      <c r="F22" s="81" t="n">
        <f aca="false">C22-D22-E22</f>
        <v>246305.29</v>
      </c>
      <c r="G22" s="80" t="n">
        <v>2370935.39</v>
      </c>
      <c r="H22" s="80"/>
      <c r="I22" s="82" t="n">
        <f aca="false">G22-H22</f>
        <v>2370935.39</v>
      </c>
      <c r="J22" s="83"/>
      <c r="K22" s="81" t="n">
        <f aca="false">B22+F22-I22+J22</f>
        <v>-2118882.79000001</v>
      </c>
      <c r="L22" s="81" t="n">
        <v>54577532.26</v>
      </c>
      <c r="M22" s="196"/>
      <c r="N22" s="84" t="n">
        <v>52457911.76</v>
      </c>
      <c r="O22" s="189"/>
      <c r="P22" s="85"/>
      <c r="Q22" s="39" t="n">
        <f aca="false">+K22+L22-N22</f>
        <v>737.709999993444</v>
      </c>
      <c r="R22" s="86"/>
    </row>
    <row r="23" s="87" customFormat="true" ht="13.5" hidden="false" customHeight="false" outlineLevel="0" collapsed="false">
      <c r="A23" s="41" t="n">
        <v>38595</v>
      </c>
      <c r="B23" s="42" t="n">
        <f aca="false">+Q22</f>
        <v>737.709999993444</v>
      </c>
      <c r="C23" s="42" t="n">
        <v>135272.28</v>
      </c>
      <c r="D23" s="43" t="n">
        <v>6048.43</v>
      </c>
      <c r="E23" s="44" t="n">
        <v>420.9</v>
      </c>
      <c r="F23" s="44" t="n">
        <f aca="false">C23-D23-E23</f>
        <v>128802.95</v>
      </c>
      <c r="G23" s="43" t="n">
        <v>4879961.64</v>
      </c>
      <c r="H23" s="43"/>
      <c r="I23" s="45" t="n">
        <f aca="false">G23-H23</f>
        <v>4879961.64</v>
      </c>
      <c r="J23" s="46"/>
      <c r="K23" s="44" t="n">
        <f aca="false">B23+F23-I23+J23</f>
        <v>-4750420.98000001</v>
      </c>
      <c r="L23" s="44" t="n">
        <v>52457911.76</v>
      </c>
      <c r="M23" s="47"/>
      <c r="N23" s="88" t="n">
        <v>47707311.96</v>
      </c>
      <c r="O23" s="48"/>
      <c r="P23" s="50"/>
      <c r="Q23" s="51" t="n">
        <f aca="false">+K23+L23-N23</f>
        <v>178.819999992847</v>
      </c>
      <c r="R23" s="112"/>
    </row>
    <row r="24" s="87" customFormat="true" ht="12.75" hidden="false" customHeight="false" outlineLevel="0" collapsed="false">
      <c r="A24" s="41" t="n">
        <v>38625</v>
      </c>
      <c r="B24" s="42" t="n">
        <f aca="false">+Q23</f>
        <v>178.819999992847</v>
      </c>
      <c r="C24" s="42" t="n">
        <v>295277.13</v>
      </c>
      <c r="D24" s="43" t="n">
        <v>6048.43</v>
      </c>
      <c r="E24" s="44" t="n">
        <v>55.2</v>
      </c>
      <c r="F24" s="44" t="n">
        <f aca="false">C24-D24-E24</f>
        <v>289173.5</v>
      </c>
      <c r="G24" s="43" t="n">
        <v>1524881.07</v>
      </c>
      <c r="H24" s="43"/>
      <c r="I24" s="45" t="n">
        <f aca="false">G24-H24</f>
        <v>1524881.07</v>
      </c>
      <c r="J24" s="46"/>
      <c r="K24" s="44" t="n">
        <f aca="false">B24+F24-I24+J24</f>
        <v>-1235528.75000001</v>
      </c>
      <c r="L24" s="44" t="n">
        <v>47707311.96</v>
      </c>
      <c r="M24" s="47"/>
      <c r="N24" s="88" t="n">
        <v>46471434</v>
      </c>
      <c r="O24" s="48"/>
      <c r="P24" s="50"/>
      <c r="Q24" s="51" t="n">
        <f aca="false">+K24+L24-N24</f>
        <v>349.209999993444</v>
      </c>
      <c r="R24" s="113"/>
    </row>
    <row r="25" s="87" customFormat="true" ht="12.75" hidden="false" customHeight="false" outlineLevel="0" collapsed="false">
      <c r="A25" s="78" t="n">
        <v>38656</v>
      </c>
      <c r="B25" s="79" t="n">
        <f aca="false">+Q24</f>
        <v>349.209999993444</v>
      </c>
      <c r="C25" s="79" t="n">
        <v>88553.3</v>
      </c>
      <c r="D25" s="80" t="n">
        <v>6048.43</v>
      </c>
      <c r="E25" s="81" t="n">
        <v>437</v>
      </c>
      <c r="F25" s="81" t="n">
        <f aca="false">C25-D25-E25</f>
        <v>82067.87</v>
      </c>
      <c r="G25" s="80" t="n">
        <v>2823493.84</v>
      </c>
      <c r="H25" s="80"/>
      <c r="I25" s="82" t="n">
        <f aca="false">G25-H25</f>
        <v>2823493.84</v>
      </c>
      <c r="J25" s="83"/>
      <c r="K25" s="81" t="n">
        <f aca="false">B25+F25-I25+J25</f>
        <v>-2741076.76000001</v>
      </c>
      <c r="L25" s="81" t="n">
        <v>46471434</v>
      </c>
      <c r="M25" s="196"/>
      <c r="N25" s="84" t="n">
        <v>43730353.39</v>
      </c>
      <c r="O25" s="189"/>
      <c r="P25" s="85"/>
      <c r="Q25" s="39" t="n">
        <f aca="false">+K25+L25-N25</f>
        <v>3.84999999403954</v>
      </c>
      <c r="R25" s="113"/>
    </row>
    <row r="26" s="87" customFormat="true" ht="12.75" hidden="false" customHeight="false" outlineLevel="0" collapsed="false">
      <c r="A26" s="41" t="n">
        <v>38686</v>
      </c>
      <c r="B26" s="42" t="n">
        <f aca="false">+Q25</f>
        <v>3.84999999403954</v>
      </c>
      <c r="C26" s="42" t="n">
        <v>183432.47</v>
      </c>
      <c r="D26" s="43" t="n">
        <v>6048.43</v>
      </c>
      <c r="E26" s="44" t="n">
        <v>48.3</v>
      </c>
      <c r="F26" s="44" t="n">
        <f aca="false">C26-D26-E26</f>
        <v>177335.74</v>
      </c>
      <c r="G26" s="43" t="n">
        <v>2915948.6</v>
      </c>
      <c r="H26" s="43"/>
      <c r="I26" s="45" t="n">
        <f aca="false">G26-H26</f>
        <v>2915948.6</v>
      </c>
      <c r="J26" s="46"/>
      <c r="K26" s="44" t="n">
        <f aca="false">B26+F26-I26+J26</f>
        <v>-2738609.01000001</v>
      </c>
      <c r="L26" s="44" t="n">
        <v>43730353.39</v>
      </c>
      <c r="M26" s="47"/>
      <c r="N26" s="88" t="n">
        <v>40991716.2</v>
      </c>
      <c r="O26" s="48"/>
      <c r="P26" s="50"/>
      <c r="Q26" s="51" t="n">
        <f aca="false">+K26+L26-N26</f>
        <v>28.1799999922514</v>
      </c>
      <c r="R26" s="113"/>
    </row>
    <row r="27" s="87" customFormat="true" ht="12.75" hidden="false" customHeight="false" outlineLevel="0" collapsed="false">
      <c r="A27" s="78" t="n">
        <v>38717</v>
      </c>
      <c r="B27" s="79" t="n">
        <f aca="false">+Q26</f>
        <v>28.1799999922514</v>
      </c>
      <c r="C27" s="79" t="n">
        <v>234406.24</v>
      </c>
      <c r="D27" s="80" t="n">
        <v>6048.43</v>
      </c>
      <c r="E27" s="81" t="n">
        <v>149.5</v>
      </c>
      <c r="F27" s="81" t="n">
        <f aca="false">C27-D27-E27</f>
        <v>228208.31</v>
      </c>
      <c r="G27" s="80" t="n">
        <v>3063554.24</v>
      </c>
      <c r="H27" s="80"/>
      <c r="I27" s="82" t="n">
        <f aca="false">G27-H27</f>
        <v>3063554.24</v>
      </c>
      <c r="J27" s="83"/>
      <c r="K27" s="81" t="n">
        <f aca="false">B27+F27-I27+J27</f>
        <v>-2835317.75000001</v>
      </c>
      <c r="L27" s="81" t="n">
        <v>40991716.2</v>
      </c>
      <c r="M27" s="196"/>
      <c r="N27" s="84" t="n">
        <v>38156092.6</v>
      </c>
      <c r="O27" s="189"/>
      <c r="P27" s="85"/>
      <c r="Q27" s="39" t="n">
        <f aca="false">+K27+L27-N27</f>
        <v>305.84999999404</v>
      </c>
      <c r="R27" s="113"/>
    </row>
    <row r="28" s="87" customFormat="true" ht="12.75" hidden="false" customHeight="false" outlineLevel="0" collapsed="false">
      <c r="A28" s="41" t="n">
        <v>38748</v>
      </c>
      <c r="B28" s="42" t="n">
        <f aca="false">+Q27</f>
        <v>305.84999999404</v>
      </c>
      <c r="C28" s="42" t="n">
        <v>105146.86</v>
      </c>
      <c r="D28" s="43" t="n">
        <v>6048.43</v>
      </c>
      <c r="E28" s="44" t="n">
        <v>330.21</v>
      </c>
      <c r="F28" s="44" t="n">
        <f aca="false">C28-D28-E28</f>
        <v>98768.22</v>
      </c>
      <c r="G28" s="43" t="n">
        <v>2274223.91</v>
      </c>
      <c r="H28" s="43"/>
      <c r="I28" s="45" t="n">
        <f aca="false">G28-H28</f>
        <v>2274223.91</v>
      </c>
      <c r="J28" s="46"/>
      <c r="K28" s="44" t="n">
        <f aca="false">B28+F28-I28+J28</f>
        <v>-2175149.84000001</v>
      </c>
      <c r="L28" s="44" t="n">
        <v>38156092.6</v>
      </c>
      <c r="M28" s="47"/>
      <c r="N28" s="88" t="n">
        <v>35980567.92</v>
      </c>
      <c r="O28" s="48"/>
      <c r="P28" s="50"/>
      <c r="Q28" s="51" t="n">
        <f aca="false">+K28+L28-N28</f>
        <v>374.839999996126</v>
      </c>
      <c r="R28" s="113"/>
    </row>
    <row r="29" s="87" customFormat="true" ht="12.75" hidden="false" customHeight="false" outlineLevel="0" collapsed="false">
      <c r="A29" s="78" t="n">
        <v>38776</v>
      </c>
      <c r="B29" s="79" t="n">
        <f aca="false">+Q28</f>
        <v>374.839999996126</v>
      </c>
      <c r="C29" s="79" t="n">
        <v>57695.29</v>
      </c>
      <c r="D29" s="80" t="n">
        <v>6048.43</v>
      </c>
      <c r="E29" s="81" t="n">
        <v>222.11</v>
      </c>
      <c r="F29" s="81" t="n">
        <f aca="false">C29-D29-E29</f>
        <v>51424.75</v>
      </c>
      <c r="G29" s="80" t="n">
        <v>2676508.91</v>
      </c>
      <c r="H29" s="80"/>
      <c r="I29" s="82" t="n">
        <f aca="false">G29-H29</f>
        <v>2676508.91</v>
      </c>
      <c r="J29" s="83"/>
      <c r="K29" s="81" t="n">
        <f aca="false">B29+F29-I29+J29</f>
        <v>-2624709.32</v>
      </c>
      <c r="L29" s="81" t="n">
        <v>35980567.92</v>
      </c>
      <c r="M29" s="196"/>
      <c r="N29" s="84" t="n">
        <v>33355801.86</v>
      </c>
      <c r="O29" s="189"/>
      <c r="P29" s="114" t="s">
        <v>32</v>
      </c>
      <c r="Q29" s="39" t="n">
        <f aca="false">+K29+L29-N29</f>
        <v>56.7399999983609</v>
      </c>
      <c r="R29" s="113"/>
    </row>
    <row r="30" s="87" customFormat="true" ht="12.75" hidden="false" customHeight="false" outlineLevel="0" collapsed="false">
      <c r="A30" s="57" t="n">
        <v>38807</v>
      </c>
      <c r="B30" s="42" t="n">
        <f aca="false">+Q29</f>
        <v>56.7399999983609</v>
      </c>
      <c r="C30" s="42" t="n">
        <f aca="false">115679.4+2635363.72</f>
        <v>2751043.12</v>
      </c>
      <c r="D30" s="43" t="n">
        <v>6249.84</v>
      </c>
      <c r="E30" s="44" t="n">
        <v>158.7</v>
      </c>
      <c r="F30" s="44" t="n">
        <f aca="false">C30-D30-E30</f>
        <v>2744634.58</v>
      </c>
      <c r="G30" s="43" t="n">
        <v>2020039.8</v>
      </c>
      <c r="H30" s="43"/>
      <c r="I30" s="45" t="n">
        <f aca="false">G30-H30</f>
        <v>2020039.8</v>
      </c>
      <c r="J30" s="43" t="n">
        <v>2437444</v>
      </c>
      <c r="K30" s="44" t="n">
        <f aca="false">B30+F30-I30+J30</f>
        <v>3162095.52</v>
      </c>
      <c r="L30" s="44" t="n">
        <v>33355801.86</v>
      </c>
      <c r="M30" s="47"/>
      <c r="N30" s="88" t="n">
        <v>50983864.17</v>
      </c>
      <c r="O30" s="64"/>
      <c r="P30" s="117" t="n">
        <v>14466047.67</v>
      </c>
      <c r="Q30" s="51" t="n">
        <f aca="false">+K30+L30-N30+P30</f>
        <v>80.879999993369</v>
      </c>
      <c r="R30" s="113"/>
    </row>
    <row r="31" s="87" customFormat="true" ht="12.75" hidden="false" customHeight="false" outlineLevel="0" collapsed="false">
      <c r="A31" s="41"/>
      <c r="B31" s="42"/>
      <c r="C31" s="42"/>
      <c r="D31" s="43"/>
      <c r="E31" s="44"/>
      <c r="F31" s="44"/>
      <c r="G31" s="43"/>
      <c r="H31" s="43"/>
      <c r="I31" s="45"/>
      <c r="J31" s="43" t="n">
        <v>-2437444</v>
      </c>
      <c r="K31" s="44"/>
      <c r="L31" s="44"/>
      <c r="M31" s="47"/>
      <c r="N31" s="88"/>
      <c r="O31" s="64"/>
      <c r="P31" s="117" t="n">
        <v>2437444</v>
      </c>
      <c r="Q31" s="51"/>
      <c r="R31" s="116" t="s">
        <v>33</v>
      </c>
    </row>
    <row r="32" s="87" customFormat="true" ht="12.75" hidden="false" customHeight="false" outlineLevel="0" collapsed="false">
      <c r="A32" s="78" t="n">
        <v>38837</v>
      </c>
      <c r="B32" s="79" t="n">
        <f aca="false">+Q30</f>
        <v>80.879999993369</v>
      </c>
      <c r="C32" s="79" t="n">
        <v>11930.62</v>
      </c>
      <c r="D32" s="80" t="n">
        <v>6249.84</v>
      </c>
      <c r="E32" s="81" t="n">
        <v>27.6</v>
      </c>
      <c r="F32" s="81" t="n">
        <f aca="false">C32-D32-E32</f>
        <v>5653.18</v>
      </c>
      <c r="G32" s="80" t="n">
        <v>1224927.82</v>
      </c>
      <c r="H32" s="80"/>
      <c r="I32" s="82" t="n">
        <f aca="false">G32-H32</f>
        <v>1224927.82</v>
      </c>
      <c r="J32" s="80"/>
      <c r="K32" s="81" t="n">
        <f aca="false">B32+F32-I32+J32</f>
        <v>-1219193.76000001</v>
      </c>
      <c r="L32" s="81" t="n">
        <v>50983864.17</v>
      </c>
      <c r="M32" s="196"/>
      <c r="N32" s="84" t="n">
        <v>49764639.31</v>
      </c>
      <c r="O32" s="189"/>
      <c r="P32" s="114"/>
      <c r="Q32" s="39" t="n">
        <f aca="false">+K32+L32-N32+P32</f>
        <v>31.0999999940395</v>
      </c>
      <c r="R32" s="113"/>
    </row>
    <row r="33" s="87" customFormat="true" ht="12.75" hidden="false" customHeight="false" outlineLevel="0" collapsed="false">
      <c r="A33" s="41" t="n">
        <v>38868</v>
      </c>
      <c r="B33" s="42" t="n">
        <f aca="false">+Q32</f>
        <v>31.0999999940395</v>
      </c>
      <c r="C33" s="42" t="n">
        <v>82654.71</v>
      </c>
      <c r="D33" s="43" t="n">
        <v>6249.84</v>
      </c>
      <c r="E33" s="44" t="n">
        <v>20.7</v>
      </c>
      <c r="F33" s="44" t="n">
        <f aca="false">C33-D33-E33</f>
        <v>76384.17</v>
      </c>
      <c r="G33" s="43" t="n">
        <v>670479.98</v>
      </c>
      <c r="H33" s="43"/>
      <c r="I33" s="45" t="n">
        <f aca="false">G33-H33</f>
        <v>670479.98</v>
      </c>
      <c r="J33" s="43" t="n">
        <v>0</v>
      </c>
      <c r="K33" s="44" t="n">
        <f aca="false">B33+F33-I33+J33</f>
        <v>-594064.710000006</v>
      </c>
      <c r="L33" s="44" t="n">
        <v>49764639.31</v>
      </c>
      <c r="M33" s="47"/>
      <c r="N33" s="88" t="n">
        <v>49170506.73</v>
      </c>
      <c r="O33" s="48"/>
      <c r="P33" s="117"/>
      <c r="Q33" s="51" t="n">
        <f aca="false">+K33+L33-N33+P33</f>
        <v>67.8699999973178</v>
      </c>
      <c r="R33" s="113"/>
    </row>
    <row r="34" s="87" customFormat="true" ht="12.75" hidden="false" customHeight="false" outlineLevel="0" collapsed="false">
      <c r="A34" s="78" t="n">
        <v>38898</v>
      </c>
      <c r="B34" s="79" t="n">
        <f aca="false">+Q33</f>
        <v>67.8699999973178</v>
      </c>
      <c r="C34" s="79" t="n">
        <v>121592.6</v>
      </c>
      <c r="D34" s="80" t="n">
        <v>6249.84</v>
      </c>
      <c r="E34" s="81" t="n">
        <v>27.6</v>
      </c>
      <c r="F34" s="81" t="n">
        <f aca="false">C34-D34-E34</f>
        <v>115315.16</v>
      </c>
      <c r="G34" s="80" t="n">
        <v>2373725.81</v>
      </c>
      <c r="H34" s="80"/>
      <c r="I34" s="82" t="n">
        <f aca="false">G34-H34</f>
        <v>2373725.81</v>
      </c>
      <c r="J34" s="80" t="n">
        <v>2437444</v>
      </c>
      <c r="K34" s="81" t="n">
        <f aca="false">B34+F34-I34+J34</f>
        <v>179101.219999997</v>
      </c>
      <c r="L34" s="81" t="n">
        <v>49170506.73</v>
      </c>
      <c r="M34" s="196"/>
      <c r="N34" s="84" t="n">
        <v>49349538.39</v>
      </c>
      <c r="O34" s="189"/>
      <c r="P34" s="114"/>
      <c r="Q34" s="39" t="n">
        <f aca="false">+K34+L34-N34+P34</f>
        <v>69.5599999949336</v>
      </c>
      <c r="R34" s="113"/>
    </row>
    <row r="35" s="87" customFormat="true" ht="12.75" hidden="false" customHeight="false" outlineLevel="0" collapsed="false">
      <c r="A35" s="41" t="n">
        <v>38929</v>
      </c>
      <c r="B35" s="42" t="n">
        <f aca="false">+Q34</f>
        <v>69.5599999949336</v>
      </c>
      <c r="C35" s="42" t="n">
        <v>2809059.56</v>
      </c>
      <c r="D35" s="43" t="n">
        <v>6249.84</v>
      </c>
      <c r="E35" s="44" t="n">
        <v>135.7</v>
      </c>
      <c r="F35" s="44" t="n">
        <f aca="false">C35-D35-E35</f>
        <v>2802674.02</v>
      </c>
      <c r="G35" s="43" t="n">
        <v>3366346.39</v>
      </c>
      <c r="H35" s="43"/>
      <c r="I35" s="45" t="n">
        <f aca="false">G35-H35</f>
        <v>3366346.39</v>
      </c>
      <c r="J35" s="43"/>
      <c r="K35" s="44" t="n">
        <f aca="false">B35+F35-I35+J35</f>
        <v>-563602.810000005</v>
      </c>
      <c r="L35" s="44" t="n">
        <v>49349538.39</v>
      </c>
      <c r="M35" s="47"/>
      <c r="N35" s="88" t="n">
        <v>48783951.16</v>
      </c>
      <c r="O35" s="48"/>
      <c r="P35" s="117"/>
      <c r="Q35" s="51" t="n">
        <f aca="false">+K35+L35-N35+P35</f>
        <v>1984.42000000179</v>
      </c>
      <c r="R35" s="113"/>
    </row>
    <row r="36" s="87" customFormat="true" ht="12.75" hidden="false" customHeight="false" outlineLevel="0" collapsed="false">
      <c r="A36" s="78" t="n">
        <v>38960</v>
      </c>
      <c r="B36" s="79" t="n">
        <f aca="false">+Q35</f>
        <v>1984.42000000179</v>
      </c>
      <c r="C36" s="79" t="n">
        <v>101214.96</v>
      </c>
      <c r="D36" s="80" t="n">
        <v>6249.84</v>
      </c>
      <c r="E36" s="81" t="n">
        <v>20.7</v>
      </c>
      <c r="F36" s="81" t="n">
        <f aca="false">C36-D36-E36</f>
        <v>94944.42</v>
      </c>
      <c r="G36" s="80" t="n">
        <v>2088295.99</v>
      </c>
      <c r="H36" s="80"/>
      <c r="I36" s="82" t="n">
        <f aca="false">G36-H36</f>
        <v>2088295.99</v>
      </c>
      <c r="J36" s="80"/>
      <c r="K36" s="81" t="n">
        <f aca="false">B36+F36-I36+J36</f>
        <v>-1991367.15</v>
      </c>
      <c r="L36" s="81" t="n">
        <v>48783951.16</v>
      </c>
      <c r="M36" s="196"/>
      <c r="N36" s="84" t="n">
        <v>52380940.24</v>
      </c>
      <c r="O36" s="189"/>
      <c r="P36" s="114" t="n">
        <v>5588422</v>
      </c>
      <c r="Q36" s="39" t="n">
        <f aca="false">+K36+L36-N36+P36</f>
        <v>65.7699999958277</v>
      </c>
      <c r="R36" s="113"/>
    </row>
    <row r="37" s="87" customFormat="true" ht="12.75" hidden="false" customHeight="false" outlineLevel="0" collapsed="false">
      <c r="A37" s="41" t="n">
        <v>38990</v>
      </c>
      <c r="B37" s="42" t="n">
        <f aca="false">+Q36</f>
        <v>65.7699999958277</v>
      </c>
      <c r="C37" s="42" t="n">
        <v>8477.3</v>
      </c>
      <c r="D37" s="43" t="n">
        <v>6249.84</v>
      </c>
      <c r="E37" s="44" t="n">
        <v>13.8</v>
      </c>
      <c r="F37" s="44" t="n">
        <f aca="false">C37-D37-E37</f>
        <v>2213.66</v>
      </c>
      <c r="G37" s="43" t="n">
        <v>1015681.69</v>
      </c>
      <c r="H37" s="43"/>
      <c r="I37" s="45" t="n">
        <f aca="false">G37-H37</f>
        <v>1015681.69</v>
      </c>
      <c r="J37" s="43"/>
      <c r="K37" s="44" t="n">
        <f aca="false">B37+F37-I37+J37</f>
        <v>-1013402.26</v>
      </c>
      <c r="L37" s="44" t="n">
        <v>52380940.24</v>
      </c>
      <c r="M37" s="47"/>
      <c r="N37" s="88" t="n">
        <v>51367493.93</v>
      </c>
      <c r="O37" s="48"/>
      <c r="P37" s="117"/>
      <c r="Q37" s="51" t="n">
        <f aca="false">+K37+L37-N37+P37</f>
        <v>44.0499999970198</v>
      </c>
      <c r="R37" s="113"/>
    </row>
    <row r="38" s="87" customFormat="true" ht="12.75" hidden="false" customHeight="false" outlineLevel="0" collapsed="false">
      <c r="A38" s="78" t="n">
        <v>39021</v>
      </c>
      <c r="B38" s="79" t="n">
        <f aca="false">+Q37</f>
        <v>44.0499999970198</v>
      </c>
      <c r="C38" s="79" t="n">
        <v>34211.86</v>
      </c>
      <c r="D38" s="190" t="n">
        <v>6249.84</v>
      </c>
      <c r="E38" s="81" t="n">
        <v>20.7</v>
      </c>
      <c r="F38" s="81" t="n">
        <f aca="false">C38-D38-E38</f>
        <v>27941.32</v>
      </c>
      <c r="G38" s="80" t="n">
        <v>2270992.37</v>
      </c>
      <c r="H38" s="80"/>
      <c r="I38" s="82" t="n">
        <f aca="false">G38-H38</f>
        <v>2270992.37</v>
      </c>
      <c r="J38" s="80"/>
      <c r="K38" s="81" t="n">
        <f aca="false">B38+F38-I38+J38</f>
        <v>-2243007</v>
      </c>
      <c r="L38" s="81" t="n">
        <v>51367493.93</v>
      </c>
      <c r="M38" s="196"/>
      <c r="N38" s="84" t="n">
        <v>49123362.27</v>
      </c>
      <c r="O38" s="189"/>
      <c r="P38" s="114"/>
      <c r="Q38" s="39" t="n">
        <f aca="false">+K38+L38-N38+P38</f>
        <v>1124.65999999642</v>
      </c>
      <c r="R38" s="113"/>
    </row>
    <row r="39" s="87" customFormat="true" ht="12.75" hidden="false" customHeight="false" outlineLevel="0" collapsed="false">
      <c r="A39" s="41" t="n">
        <v>39051</v>
      </c>
      <c r="B39" s="42" t="n">
        <f aca="false">+Q38</f>
        <v>1124.65999999642</v>
      </c>
      <c r="C39" s="42" t="n">
        <v>62249.19</v>
      </c>
      <c r="D39" s="144" t="n">
        <v>6249.84</v>
      </c>
      <c r="E39" s="44" t="n">
        <v>197.8</v>
      </c>
      <c r="F39" s="44" t="n">
        <f aca="false">C39-D39-E39</f>
        <v>55801.55</v>
      </c>
      <c r="G39" s="43" t="n">
        <v>3109858.91</v>
      </c>
      <c r="H39" s="43"/>
      <c r="I39" s="45" t="n">
        <f aca="false">G39-H39</f>
        <v>3109858.91</v>
      </c>
      <c r="J39" s="43"/>
      <c r="K39" s="44" t="n">
        <f aca="false">B39+F39-I39+J39</f>
        <v>-3052932.7</v>
      </c>
      <c r="L39" s="44" t="n">
        <v>49123362.27</v>
      </c>
      <c r="M39" s="47"/>
      <c r="N39" s="88" t="n">
        <v>46070272.18</v>
      </c>
      <c r="O39" s="48"/>
      <c r="P39" s="117"/>
      <c r="Q39" s="51" t="n">
        <f aca="false">+K39+L39-N39+P39</f>
        <v>157.390000000596</v>
      </c>
      <c r="R39" s="113"/>
    </row>
    <row r="40" s="87" customFormat="true" ht="12.75" hidden="false" customHeight="false" outlineLevel="0" collapsed="false">
      <c r="A40" s="78" t="n">
        <v>39082</v>
      </c>
      <c r="B40" s="79" t="n">
        <f aca="false">+Q39</f>
        <v>157.390000000596</v>
      </c>
      <c r="C40" s="79" t="n">
        <v>34313.54</v>
      </c>
      <c r="D40" s="80" t="n">
        <v>6249.84</v>
      </c>
      <c r="E40" s="81" t="n">
        <v>128.8</v>
      </c>
      <c r="F40" s="81" t="n">
        <f aca="false">C40-D40-E40</f>
        <v>27934.9</v>
      </c>
      <c r="G40" s="80" t="n">
        <v>1248062.91</v>
      </c>
      <c r="H40" s="80"/>
      <c r="I40" s="82" t="n">
        <f aca="false">G40-H40</f>
        <v>1248062.91</v>
      </c>
      <c r="J40" s="80"/>
      <c r="K40" s="81" t="n">
        <f aca="false">B40+F40-I40+J40</f>
        <v>-1219970.62</v>
      </c>
      <c r="L40" s="81" t="n">
        <v>46070272.18</v>
      </c>
      <c r="M40" s="196"/>
      <c r="N40" s="84" t="n">
        <v>44849853.1</v>
      </c>
      <c r="O40" s="189"/>
      <c r="P40" s="114"/>
      <c r="Q40" s="39" t="n">
        <f aca="false">+K40+L40-N40+P40</f>
        <v>448.460000000894</v>
      </c>
      <c r="R40" s="113"/>
    </row>
    <row r="41" s="87" customFormat="true" ht="12.75" hidden="false" customHeight="false" outlineLevel="0" collapsed="false">
      <c r="A41" s="41" t="n">
        <v>39113</v>
      </c>
      <c r="B41" s="42" t="n">
        <f aca="false">+Q40</f>
        <v>448.460000000894</v>
      </c>
      <c r="C41" s="42" t="n">
        <v>47260.31</v>
      </c>
      <c r="D41" s="144" t="n">
        <v>6249.84</v>
      </c>
      <c r="E41" s="44" t="n">
        <v>13.8</v>
      </c>
      <c r="F41" s="44" t="n">
        <f aca="false">C41-D41-E41</f>
        <v>40996.67</v>
      </c>
      <c r="G41" s="43" t="n">
        <v>1600180.21</v>
      </c>
      <c r="H41" s="43" t="n">
        <v>101913.83</v>
      </c>
      <c r="I41" s="45" t="n">
        <f aca="false">G41-H41</f>
        <v>1498266.38</v>
      </c>
      <c r="J41" s="43"/>
      <c r="K41" s="44" t="n">
        <f aca="false">B41+F41-I41+J41</f>
        <v>-1456821.25</v>
      </c>
      <c r="L41" s="44" t="n">
        <v>44849853.1</v>
      </c>
      <c r="M41" s="47"/>
      <c r="N41" s="88" t="n">
        <v>43392415.71</v>
      </c>
      <c r="O41" s="48"/>
      <c r="P41" s="117"/>
      <c r="Q41" s="51" t="n">
        <f aca="false">+K41+L41-N41+P41</f>
        <v>616.140000000596</v>
      </c>
      <c r="R41" s="113"/>
    </row>
    <row r="42" s="87" customFormat="true" ht="12.75" hidden="false" customHeight="false" outlineLevel="0" collapsed="false">
      <c r="A42" s="78" t="n">
        <v>39141</v>
      </c>
      <c r="B42" s="79" t="n">
        <f aca="false">+Q41</f>
        <v>616.140000000596</v>
      </c>
      <c r="C42" s="79" t="n">
        <v>36479.11</v>
      </c>
      <c r="D42" s="80" t="n">
        <v>6756.07</v>
      </c>
      <c r="E42" s="81"/>
      <c r="F42" s="81" t="n">
        <f aca="false">C42-D42-E42</f>
        <v>29723.04</v>
      </c>
      <c r="G42" s="80" t="n">
        <v>1010617.23</v>
      </c>
      <c r="H42" s="80" t="n">
        <v>320838.9</v>
      </c>
      <c r="I42" s="82" t="n">
        <f aca="false">G42-H42</f>
        <v>689778.33</v>
      </c>
      <c r="J42" s="80"/>
      <c r="K42" s="81" t="n">
        <f aca="false">B42+F42-I42+J42</f>
        <v>-659439.149999999</v>
      </c>
      <c r="L42" s="81" t="n">
        <v>43392415.71</v>
      </c>
      <c r="M42" s="196"/>
      <c r="N42" s="84" t="n">
        <v>42725637.99</v>
      </c>
      <c r="O42" s="189"/>
      <c r="P42" s="114"/>
      <c r="Q42" s="39" t="n">
        <f aca="false">+K42+L42-N42+P42</f>
        <v>7338.5700000003</v>
      </c>
      <c r="R42" s="113"/>
    </row>
    <row r="43" customFormat="false" ht="12.75" hidden="false" customHeight="false" outlineLevel="0" collapsed="false">
      <c r="A43" s="41" t="n">
        <v>39172</v>
      </c>
      <c r="B43" s="42" t="n">
        <f aca="false">+Q42</f>
        <v>7338.5700000003</v>
      </c>
      <c r="C43" s="42" t="n">
        <v>22070.78</v>
      </c>
      <c r="D43" s="144" t="n">
        <v>6502.95</v>
      </c>
      <c r="E43" s="44"/>
      <c r="F43" s="44" t="n">
        <f aca="false">C43-D43-E43</f>
        <v>15567.83</v>
      </c>
      <c r="G43" s="43" t="n">
        <v>844938.44</v>
      </c>
      <c r="H43" s="43" t="n">
        <v>338391.23</v>
      </c>
      <c r="I43" s="45" t="n">
        <f aca="false">G43-H43</f>
        <v>506547.21</v>
      </c>
      <c r="J43" s="43"/>
      <c r="K43" s="44" t="n">
        <f aca="false">B43+F43-I43+J43</f>
        <v>-483640.81</v>
      </c>
      <c r="L43" s="44" t="n">
        <v>42725637.99</v>
      </c>
      <c r="M43" s="47"/>
      <c r="N43" s="88" t="n">
        <v>42241980.91</v>
      </c>
      <c r="O43" s="48"/>
      <c r="P43" s="117"/>
      <c r="Q43" s="51" t="n">
        <f aca="false">+K43+L43-N43+P43</f>
        <v>16.2700000032783</v>
      </c>
      <c r="R43" s="113"/>
    </row>
    <row r="44" customFormat="false" ht="12.75" hidden="false" customHeight="false" outlineLevel="0" collapsed="false">
      <c r="A44" s="29" t="n">
        <v>39202</v>
      </c>
      <c r="B44" s="30" t="n">
        <f aca="false">+Q43</f>
        <v>16.2700000032783</v>
      </c>
      <c r="C44" s="30" t="n">
        <v>47028.93</v>
      </c>
      <c r="D44" s="171" t="n">
        <v>6502.95</v>
      </c>
      <c r="E44" s="32"/>
      <c r="F44" s="32" t="n">
        <f aca="false">C44-D44-E44</f>
        <v>40525.98</v>
      </c>
      <c r="G44" s="31" t="n">
        <v>1066343.06</v>
      </c>
      <c r="H44" s="31" t="n">
        <v>301250.73</v>
      </c>
      <c r="I44" s="33" t="n">
        <f aca="false">G44-H44</f>
        <v>765092.33</v>
      </c>
      <c r="J44" s="31"/>
      <c r="K44" s="32" t="n">
        <f aca="false">B44+F44-I44+J44</f>
        <v>-724550.079999997</v>
      </c>
      <c r="L44" s="32" t="n">
        <v>42241980.91</v>
      </c>
      <c r="M44" s="35"/>
      <c r="N44" s="102" t="n">
        <v>41516959.75</v>
      </c>
      <c r="O44" s="36"/>
      <c r="P44" s="172"/>
      <c r="Q44" s="54" t="n">
        <f aca="false">+K44+L44-N44+P44</f>
        <v>471.079999998212</v>
      </c>
      <c r="R44" s="113"/>
    </row>
    <row r="45" customFormat="false" ht="12.75" hidden="false" customHeight="false" outlineLevel="0" collapsed="false">
      <c r="A45" s="41" t="n">
        <v>39233</v>
      </c>
      <c r="B45" s="42" t="n">
        <f aca="false">+Q44</f>
        <v>471.079999998212</v>
      </c>
      <c r="C45" s="42" t="n">
        <v>19680</v>
      </c>
      <c r="D45" s="144" t="n">
        <v>6502.95</v>
      </c>
      <c r="E45" s="44"/>
      <c r="F45" s="44" t="n">
        <f aca="false">C45-D45-E45</f>
        <v>13177.05</v>
      </c>
      <c r="G45" s="43" t="n">
        <v>611424.02</v>
      </c>
      <c r="H45" s="43" t="n">
        <v>316556.07</v>
      </c>
      <c r="I45" s="45" t="n">
        <f aca="false">G45-H45</f>
        <v>294867.95</v>
      </c>
      <c r="J45" s="43"/>
      <c r="K45" s="44" t="n">
        <f aca="false">B45+F45-I45+J45</f>
        <v>-281219.820000002</v>
      </c>
      <c r="L45" s="44" t="n">
        <v>41516959.75</v>
      </c>
      <c r="M45" s="47"/>
      <c r="N45" s="88" t="n">
        <v>41235551.4600001</v>
      </c>
      <c r="O45" s="48"/>
      <c r="P45" s="117"/>
      <c r="Q45" s="51" t="n">
        <f aca="false">+K45+L45-N45+P45</f>
        <v>188.469999939203</v>
      </c>
      <c r="R45" s="113"/>
    </row>
    <row r="46" customFormat="false" ht="12.75" hidden="false" customHeight="false" outlineLevel="0" collapsed="false">
      <c r="A46" s="29" t="n">
        <v>39263</v>
      </c>
      <c r="B46" s="30" t="n">
        <f aca="false">+Q45</f>
        <v>188.469999939203</v>
      </c>
      <c r="C46" s="30" t="n">
        <v>20850.94</v>
      </c>
      <c r="D46" s="171" t="n">
        <v>6502.95</v>
      </c>
      <c r="E46" s="32"/>
      <c r="F46" s="32" t="n">
        <f aca="false">C46-D46-E46</f>
        <v>14347.99</v>
      </c>
      <c r="G46" s="31" t="n">
        <v>669837.44</v>
      </c>
      <c r="H46" s="31" t="n">
        <v>206093.56</v>
      </c>
      <c r="I46" s="33" t="n">
        <f aca="false">G46-H46</f>
        <v>463743.88</v>
      </c>
      <c r="J46" s="31"/>
      <c r="K46" s="32" t="n">
        <f aca="false">B46+F46-I46+J46</f>
        <v>-449207.420000061</v>
      </c>
      <c r="L46" s="32" t="n">
        <v>41235551.4600001</v>
      </c>
      <c r="M46" s="35"/>
      <c r="N46" s="102" t="n">
        <v>40782323.41</v>
      </c>
      <c r="O46" s="36"/>
      <c r="P46" s="172"/>
      <c r="Q46" s="54" t="n">
        <f aca="false">+K46+L46-N46+P46</f>
        <v>4020.63000000268</v>
      </c>
      <c r="R46" s="113"/>
    </row>
    <row r="47" customFormat="false" ht="12.75" hidden="false" customHeight="false" outlineLevel="0" collapsed="false">
      <c r="A47" s="41" t="n">
        <v>39294</v>
      </c>
      <c r="B47" s="42" t="n">
        <f aca="false">+Q46</f>
        <v>4020.63000000268</v>
      </c>
      <c r="C47" s="42" t="n">
        <v>51570.45</v>
      </c>
      <c r="D47" s="144" t="n">
        <v>6502.95</v>
      </c>
      <c r="E47" s="44"/>
      <c r="F47" s="44" t="n">
        <f aca="false">C47-D47-E47</f>
        <v>45067.5</v>
      </c>
      <c r="G47" s="43" t="n">
        <v>1017975.68</v>
      </c>
      <c r="H47" s="43" t="n">
        <v>46084</v>
      </c>
      <c r="I47" s="45" t="n">
        <f aca="false">G47-H47</f>
        <v>971891.68</v>
      </c>
      <c r="J47" s="43"/>
      <c r="K47" s="44" t="n">
        <f aca="false">B47+F47-I47+J47</f>
        <v>-922803.549999997</v>
      </c>
      <c r="L47" s="44" t="n">
        <v>40782323.41</v>
      </c>
      <c r="M47" s="47"/>
      <c r="N47" s="88" t="n">
        <v>39859116.67</v>
      </c>
      <c r="O47" s="48"/>
      <c r="P47" s="117"/>
      <c r="Q47" s="51" t="n">
        <f aca="false">+K47+L47-N47+P47</f>
        <v>403.190000005066</v>
      </c>
      <c r="R47" s="113"/>
    </row>
    <row r="48" s="87" customFormat="true" ht="12.75" hidden="false" customHeight="false" outlineLevel="0" collapsed="false">
      <c r="A48" s="78" t="n">
        <v>39325</v>
      </c>
      <c r="B48" s="79" t="n">
        <f aca="false">+Q47</f>
        <v>403.190000005066</v>
      </c>
      <c r="C48" s="79" t="n">
        <v>2946351.11</v>
      </c>
      <c r="D48" s="192" t="n">
        <v>6502.95</v>
      </c>
      <c r="E48" s="81"/>
      <c r="F48" s="81" t="n">
        <f aca="false">C48-D48-E48</f>
        <v>2939848.16</v>
      </c>
      <c r="G48" s="80" t="n">
        <v>1541429.4</v>
      </c>
      <c r="H48" s="80" t="n">
        <v>103218.88</v>
      </c>
      <c r="I48" s="82" t="n">
        <f aca="false">G48-H48</f>
        <v>1438210.52</v>
      </c>
      <c r="J48" s="80" t="n">
        <v>-398.8</v>
      </c>
      <c r="K48" s="81" t="n">
        <f aca="false">B48+F48-I48+J48</f>
        <v>1501642.03</v>
      </c>
      <c r="L48" s="81" t="n">
        <v>39859116.67</v>
      </c>
      <c r="M48" s="196"/>
      <c r="N48" s="84" t="n">
        <v>41348405.6200001</v>
      </c>
      <c r="O48" s="189"/>
      <c r="P48" s="114"/>
      <c r="Q48" s="39" t="n">
        <f aca="false">+K48+L48-N48+P48</f>
        <v>12353.0799999312</v>
      </c>
      <c r="R48" s="113"/>
    </row>
    <row r="49" s="87" customFormat="true" ht="12.75" hidden="false" customHeight="false" outlineLevel="0" collapsed="false">
      <c r="A49" s="291" t="n">
        <v>39355</v>
      </c>
      <c r="B49" s="292" t="n">
        <f aca="false">+Q48</f>
        <v>12353.0799999312</v>
      </c>
      <c r="C49" s="292" t="n">
        <v>269439.47</v>
      </c>
      <c r="D49" s="321" t="n">
        <v>6502.95</v>
      </c>
      <c r="E49" s="295"/>
      <c r="F49" s="295" t="n">
        <f aca="false">C49-D49-E49</f>
        <v>262936.52</v>
      </c>
      <c r="G49" s="297" t="n">
        <v>654275.53</v>
      </c>
      <c r="H49" s="297" t="n">
        <v>118050.71</v>
      </c>
      <c r="I49" s="298" t="n">
        <f aca="false">G49-H49</f>
        <v>536224.82</v>
      </c>
      <c r="J49" s="297" t="n">
        <v>3396860</v>
      </c>
      <c r="K49" s="295" t="n">
        <f aca="false">B49+F49-I49+J49</f>
        <v>3135924.77999993</v>
      </c>
      <c r="L49" s="295" t="n">
        <v>41348405.6200001</v>
      </c>
      <c r="M49" s="322"/>
      <c r="N49" s="323" t="n">
        <v>44482266.9800001</v>
      </c>
      <c r="O49" s="324"/>
      <c r="P49" s="325"/>
      <c r="Q49" s="301" t="n">
        <f aca="false">+K49+L49-N49+P49</f>
        <v>2063.41999993473</v>
      </c>
      <c r="R49" s="113"/>
    </row>
    <row r="50" s="87" customFormat="true" ht="12.75" hidden="false" customHeight="false" outlineLevel="0" collapsed="false">
      <c r="A50" s="191" t="n">
        <v>39386</v>
      </c>
      <c r="B50" s="79" t="n">
        <f aca="false">+Q49</f>
        <v>2063.41999993473</v>
      </c>
      <c r="C50" s="79" t="n">
        <v>12082.65</v>
      </c>
      <c r="D50" s="192" t="n">
        <v>6502.95</v>
      </c>
      <c r="E50" s="81"/>
      <c r="F50" s="81" t="n">
        <f aca="false">C50-D50-E50</f>
        <v>5579.7</v>
      </c>
      <c r="G50" s="80" t="n">
        <v>626958.44</v>
      </c>
      <c r="H50" s="80" t="n">
        <v>127580.6</v>
      </c>
      <c r="I50" s="82" t="n">
        <f aca="false">G50-H50</f>
        <v>499377.84</v>
      </c>
      <c r="J50" s="80"/>
      <c r="K50" s="81" t="n">
        <f aca="false">B50+F50-I50+J50</f>
        <v>-491734.720000065</v>
      </c>
      <c r="L50" s="81" t="n">
        <v>44482266.9800001</v>
      </c>
      <c r="M50" s="196"/>
      <c r="N50" s="84" t="n">
        <v>43990187.2800001</v>
      </c>
      <c r="O50" s="137"/>
      <c r="P50" s="114"/>
      <c r="Q50" s="39" t="n">
        <f aca="false">+K50+L50-N50+P50</f>
        <v>344.979999929667</v>
      </c>
      <c r="R50" s="113"/>
    </row>
    <row r="51" s="87" customFormat="true" ht="12.75" hidden="false" customHeight="false" outlineLevel="0" collapsed="false">
      <c r="A51" s="326" t="n">
        <v>39416</v>
      </c>
      <c r="B51" s="292" t="n">
        <f aca="false">+Q50</f>
        <v>344.979999929667</v>
      </c>
      <c r="C51" s="292" t="n">
        <v>168950.99</v>
      </c>
      <c r="D51" s="321" t="n">
        <v>6502.95</v>
      </c>
      <c r="E51" s="295"/>
      <c r="F51" s="295" t="n">
        <f aca="false">C51-D51-E51</f>
        <v>162448.04</v>
      </c>
      <c r="G51" s="297" t="n">
        <v>1063638.11</v>
      </c>
      <c r="H51" s="297" t="n">
        <v>90238.22</v>
      </c>
      <c r="I51" s="298" t="n">
        <f aca="false">G51-H51</f>
        <v>973399.89</v>
      </c>
      <c r="J51" s="297" t="n">
        <v>45846569</v>
      </c>
      <c r="K51" s="295" t="n">
        <f aca="false">B51+F51-I51+J51</f>
        <v>45035962.1299999</v>
      </c>
      <c r="L51" s="295" t="n">
        <v>43990187.2800001</v>
      </c>
      <c r="M51" s="322"/>
      <c r="N51" s="323" t="n">
        <v>89025800.4000001</v>
      </c>
      <c r="O51" s="327"/>
      <c r="P51" s="325"/>
      <c r="Q51" s="301" t="n">
        <f aca="false">+K51+L51-N51+P51</f>
        <v>349.009999930859</v>
      </c>
      <c r="R51" s="113"/>
    </row>
    <row r="52" s="87" customFormat="true" ht="12.75" hidden="false" customHeight="false" outlineLevel="0" collapsed="false">
      <c r="A52" s="194" t="n">
        <v>39447</v>
      </c>
      <c r="B52" s="79" t="n">
        <f aca="false">+Q51</f>
        <v>349.009999930859</v>
      </c>
      <c r="C52" s="79" t="n">
        <v>158090.75</v>
      </c>
      <c r="D52" s="192" t="n">
        <v>6502.95</v>
      </c>
      <c r="E52" s="81"/>
      <c r="F52" s="81" t="n">
        <f aca="false">C52-D52-E52</f>
        <v>151587.8</v>
      </c>
      <c r="G52" s="80" t="n">
        <v>999958.63</v>
      </c>
      <c r="H52" s="80" t="n">
        <v>73538.25</v>
      </c>
      <c r="I52" s="82" t="n">
        <f aca="false">G52-H52</f>
        <v>926420.38</v>
      </c>
      <c r="J52" s="80"/>
      <c r="K52" s="81" t="n">
        <f aca="false">B52+F52-I52+J52</f>
        <v>-774483.570000069</v>
      </c>
      <c r="L52" s="81" t="n">
        <v>89025800.4000001</v>
      </c>
      <c r="M52" s="196"/>
      <c r="N52" s="84" t="n">
        <v>88251154.41</v>
      </c>
      <c r="O52" s="137"/>
      <c r="P52" s="114"/>
      <c r="Q52" s="39" t="n">
        <f aca="false">+K52+L52-N52+P52</f>
        <v>162.42000003159</v>
      </c>
      <c r="R52" s="113"/>
    </row>
    <row r="53" s="87" customFormat="true" ht="12.75" hidden="false" customHeight="false" outlineLevel="0" collapsed="false">
      <c r="A53" s="328" t="n">
        <v>39477</v>
      </c>
      <c r="B53" s="292" t="n">
        <f aca="false">+Q52</f>
        <v>162.42000003159</v>
      </c>
      <c r="C53" s="329" t="n">
        <v>108180.23</v>
      </c>
      <c r="D53" s="330" t="n">
        <v>6747.43</v>
      </c>
      <c r="E53" s="331"/>
      <c r="F53" s="295" t="n">
        <f aca="false">C53-D53-E53</f>
        <v>101432.8</v>
      </c>
      <c r="G53" s="332" t="n">
        <v>9392173.47</v>
      </c>
      <c r="H53" s="332" t="n">
        <v>112471.04</v>
      </c>
      <c r="I53" s="298" t="n">
        <f aca="false">G53-H53</f>
        <v>9279702.43</v>
      </c>
      <c r="J53" s="332"/>
      <c r="K53" s="295" t="n">
        <f aca="false">B53+F53-I53+J53</f>
        <v>-9178107.20999997</v>
      </c>
      <c r="L53" s="331" t="n">
        <v>88251154.41</v>
      </c>
      <c r="M53" s="331" t="n">
        <v>1668992.46</v>
      </c>
      <c r="N53" s="331" t="n">
        <v>79072874.28</v>
      </c>
      <c r="O53" s="333"/>
      <c r="P53" s="325"/>
      <c r="Q53" s="301" t="n">
        <f aca="false">+K53+L53-N53+P53</f>
        <v>172.92000003159</v>
      </c>
      <c r="R53" s="183"/>
    </row>
    <row r="54" s="87" customFormat="true" ht="12.75" hidden="false" customHeight="false" outlineLevel="0" collapsed="false">
      <c r="A54" s="78" t="n">
        <v>39507</v>
      </c>
      <c r="B54" s="79" t="n">
        <f aca="false">+Q53</f>
        <v>172.92000003159</v>
      </c>
      <c r="C54" s="79" t="n">
        <v>46324.6</v>
      </c>
      <c r="D54" s="192" t="n">
        <v>6747.43</v>
      </c>
      <c r="E54" s="81"/>
      <c r="F54" s="81" t="n">
        <f aca="false">C54-D54-E54</f>
        <v>39577.17</v>
      </c>
      <c r="G54" s="80" t="n">
        <v>7207790.22</v>
      </c>
      <c r="H54" s="80" t="n">
        <v>99961.42</v>
      </c>
      <c r="I54" s="82" t="n">
        <f aca="false">G54-H54</f>
        <v>7107828.8</v>
      </c>
      <c r="J54" s="80"/>
      <c r="K54" s="81" t="n">
        <f aca="false">B54+F54-I54+J54</f>
        <v>-7068078.70999997</v>
      </c>
      <c r="L54" s="81" t="n">
        <v>79072874.28</v>
      </c>
      <c r="M54" s="81" t="n">
        <v>2050668.66</v>
      </c>
      <c r="N54" s="81" t="n">
        <v>72004353.82</v>
      </c>
      <c r="O54" s="196"/>
      <c r="P54" s="114"/>
      <c r="Q54" s="39" t="n">
        <f aca="false">+K54+L54-N54+P54</f>
        <v>441.750000044704</v>
      </c>
      <c r="R54" s="183"/>
    </row>
    <row r="55" s="87" customFormat="true" ht="12.75" hidden="false" customHeight="false" outlineLevel="0" collapsed="false">
      <c r="A55" s="291" t="n">
        <v>39538</v>
      </c>
      <c r="B55" s="292" t="n">
        <f aca="false">+Q54</f>
        <v>441.750000044704</v>
      </c>
      <c r="C55" s="292" t="n">
        <v>57395.84</v>
      </c>
      <c r="D55" s="321" t="n">
        <v>6747.43</v>
      </c>
      <c r="E55" s="295"/>
      <c r="F55" s="295" t="n">
        <f aca="false">C55-D55-E55</f>
        <v>50648.41</v>
      </c>
      <c r="G55" s="297" t="n">
        <v>5843627.03</v>
      </c>
      <c r="H55" s="297" t="n">
        <v>115692.4</v>
      </c>
      <c r="I55" s="298" t="n">
        <f aca="false">G55-H55</f>
        <v>5727934.63</v>
      </c>
      <c r="J55" s="297" t="n">
        <v>5231051</v>
      </c>
      <c r="K55" s="295" t="n">
        <f aca="false">B55+F55-I55+J55</f>
        <v>-445793.469999954</v>
      </c>
      <c r="L55" s="295" t="n">
        <v>72004353.82</v>
      </c>
      <c r="M55" s="295" t="n">
        <v>2443178.85</v>
      </c>
      <c r="N55" s="295" t="n">
        <v>71558276.55</v>
      </c>
      <c r="O55" s="322"/>
      <c r="P55" s="325"/>
      <c r="Q55" s="301" t="n">
        <f aca="false">+K55+L55-N55+P55</f>
        <v>283.800000041723</v>
      </c>
      <c r="R55" s="183"/>
    </row>
    <row r="56" s="87" customFormat="true" ht="12.75" hidden="false" customHeight="false" outlineLevel="0" collapsed="false">
      <c r="A56" s="78" t="n">
        <v>39568</v>
      </c>
      <c r="B56" s="79" t="n">
        <f aca="false">+Q55</f>
        <v>283.800000041723</v>
      </c>
      <c r="C56" s="79" t="n">
        <v>30232.17</v>
      </c>
      <c r="D56" s="192" t="n">
        <v>6747.43</v>
      </c>
      <c r="E56" s="81"/>
      <c r="F56" s="81" t="n">
        <f aca="false">C56-D56-E56</f>
        <v>23484.74</v>
      </c>
      <c r="G56" s="80" t="n">
        <v>4330709.76</v>
      </c>
      <c r="H56" s="80" t="n">
        <v>273628.31</v>
      </c>
      <c r="I56" s="82" t="n">
        <f aca="false">G56-H56</f>
        <v>4057081.45</v>
      </c>
      <c r="J56" s="80"/>
      <c r="K56" s="81" t="n">
        <f aca="false">B56+F56-I56+J56</f>
        <v>-4033312.90999996</v>
      </c>
      <c r="L56" s="81" t="n">
        <v>71558276.55</v>
      </c>
      <c r="M56" s="81" t="n">
        <v>2825608.33</v>
      </c>
      <c r="N56" s="84" t="n">
        <v>69157662.15</v>
      </c>
      <c r="O56" s="208"/>
      <c r="P56" s="209"/>
      <c r="Q56" s="39" t="n">
        <f aca="false">+K56+L56-N56+P56</f>
        <v>-1632698.50999996</v>
      </c>
      <c r="R56" s="183"/>
    </row>
    <row r="57" s="87" customFormat="true" ht="12.75" hidden="false" customHeight="false" outlineLevel="0" collapsed="false">
      <c r="A57" s="291" t="n">
        <v>39568</v>
      </c>
      <c r="B57" s="292" t="n">
        <f aca="false">+Q56</f>
        <v>-1632698.50999996</v>
      </c>
      <c r="C57" s="292" t="n">
        <v>623281.58</v>
      </c>
      <c r="D57" s="321"/>
      <c r="E57" s="295"/>
      <c r="F57" s="295" t="n">
        <f aca="false">C57-D57-E57</f>
        <v>623281.58</v>
      </c>
      <c r="G57" s="297"/>
      <c r="H57" s="297"/>
      <c r="I57" s="298" t="n">
        <f aca="false">G57-H57</f>
        <v>0</v>
      </c>
      <c r="J57" s="297" t="n">
        <v>1153644.18</v>
      </c>
      <c r="K57" s="295" t="n">
        <f aca="false">B57+F57-I57+J57</f>
        <v>144227.250000039</v>
      </c>
      <c r="L57" s="295"/>
      <c r="M57" s="295"/>
      <c r="N57" s="323"/>
      <c r="O57" s="334"/>
      <c r="P57" s="335"/>
      <c r="Q57" s="301" t="n">
        <f aca="false">+K57+L57-N57+P57</f>
        <v>144227.250000039</v>
      </c>
      <c r="R57" s="210" t="s">
        <v>54</v>
      </c>
    </row>
    <row r="58" s="87" customFormat="true" ht="12.75" hidden="false" customHeight="false" outlineLevel="0" collapsed="false">
      <c r="A58" s="243" t="n">
        <v>39599</v>
      </c>
      <c r="B58" s="214" t="n">
        <f aca="false">+Q57</f>
        <v>144227.250000039</v>
      </c>
      <c r="C58" s="214" t="n">
        <v>32304.24</v>
      </c>
      <c r="D58" s="244" t="n">
        <v>6747.43</v>
      </c>
      <c r="E58" s="218"/>
      <c r="F58" s="218" t="n">
        <f aca="false">C58-D58-E58</f>
        <v>25556.81</v>
      </c>
      <c r="G58" s="245" t="n">
        <v>1464024.81</v>
      </c>
      <c r="H58" s="245" t="n">
        <v>300374.38</v>
      </c>
      <c r="I58" s="219" t="n">
        <f aca="false">G58-H58</f>
        <v>1163650.43</v>
      </c>
      <c r="J58" s="245"/>
      <c r="K58" s="218" t="n">
        <f aca="false">B58+F58-I58+J58</f>
        <v>-993866.369999961</v>
      </c>
      <c r="L58" s="218" t="n">
        <v>69157662.15</v>
      </c>
      <c r="M58" s="218" t="n">
        <v>3212309.71</v>
      </c>
      <c r="N58" s="246" t="n">
        <v>68163762.36</v>
      </c>
      <c r="O58" s="208"/>
      <c r="P58" s="247"/>
      <c r="Q58" s="186" t="n">
        <f aca="false">+K58+L58-N58+P58</f>
        <v>33.4200000464916</v>
      </c>
      <c r="R58" s="183"/>
    </row>
    <row r="59" s="87" customFormat="true" ht="12.75" hidden="false" customHeight="false" outlineLevel="0" collapsed="false">
      <c r="A59" s="291" t="n">
        <v>39629</v>
      </c>
      <c r="B59" s="292" t="n">
        <f aca="false">+Q58</f>
        <v>33.4200000464916</v>
      </c>
      <c r="C59" s="292" t="n">
        <v>5357.06</v>
      </c>
      <c r="D59" s="297" t="n">
        <v>6747.43</v>
      </c>
      <c r="E59" s="295"/>
      <c r="F59" s="295" t="n">
        <f aca="false">C59-D59-E59</f>
        <v>-1390.37</v>
      </c>
      <c r="G59" s="297" t="n">
        <v>2869045.46</v>
      </c>
      <c r="H59" s="297" t="n">
        <v>374533.72</v>
      </c>
      <c r="I59" s="298" t="n">
        <f aca="false">G59-H59</f>
        <v>2494511.74</v>
      </c>
      <c r="J59" s="336"/>
      <c r="K59" s="295" t="n">
        <f aca="false">B59+F59-I59+J59</f>
        <v>-2495868.68999995</v>
      </c>
      <c r="L59" s="295" t="n">
        <v>68163762.36</v>
      </c>
      <c r="M59" s="295" t="n">
        <v>3624079.12</v>
      </c>
      <c r="N59" s="323" t="n">
        <v>65667205.15</v>
      </c>
      <c r="O59" s="327"/>
      <c r="P59" s="300"/>
      <c r="Q59" s="337" t="n">
        <f aca="false">+K59+L59-N59+P59</f>
        <v>688.520000047982</v>
      </c>
      <c r="R59" s="183"/>
    </row>
    <row r="60" s="87" customFormat="true" ht="12.75" hidden="false" customHeight="false" outlineLevel="0" collapsed="false">
      <c r="A60" s="78" t="n">
        <v>39659</v>
      </c>
      <c r="B60" s="79" t="n">
        <f aca="false">+Q59</f>
        <v>688.520000047982</v>
      </c>
      <c r="C60" s="79" t="n">
        <v>4046612.56</v>
      </c>
      <c r="D60" s="80" t="n">
        <v>6747.43</v>
      </c>
      <c r="E60" s="81"/>
      <c r="F60" s="81" t="n">
        <f aca="false">C60-D60-E60</f>
        <v>4039865.13</v>
      </c>
      <c r="G60" s="80" t="n">
        <v>4153527.82999999</v>
      </c>
      <c r="H60" s="80" t="n">
        <v>473156.08</v>
      </c>
      <c r="I60" s="82" t="n">
        <f aca="false">G60-H60</f>
        <v>3680371.74999999</v>
      </c>
      <c r="J60" s="83"/>
      <c r="K60" s="81" t="n">
        <f aca="false">B60+F60-I60+J60</f>
        <v>360181.900000053</v>
      </c>
      <c r="L60" s="81" t="n">
        <v>65667205.15</v>
      </c>
      <c r="M60" s="81" t="n">
        <v>2026.61</v>
      </c>
      <c r="N60" s="84" t="n">
        <v>65999022.74</v>
      </c>
      <c r="O60" s="137"/>
      <c r="P60" s="85"/>
      <c r="Q60" s="39" t="n">
        <f aca="false">+K60+L60-N60+P60</f>
        <v>28364.3100000471</v>
      </c>
      <c r="R60" s="183"/>
    </row>
    <row r="61" s="87" customFormat="true" ht="12.75" hidden="false" customHeight="false" outlineLevel="0" collapsed="false">
      <c r="A61" s="291" t="n">
        <v>39690</v>
      </c>
      <c r="B61" s="292" t="n">
        <f aca="false">+Q60</f>
        <v>28364.3100000471</v>
      </c>
      <c r="C61" s="292" t="n">
        <v>374485.2</v>
      </c>
      <c r="D61" s="297" t="n">
        <v>6747.43</v>
      </c>
      <c r="E61" s="295"/>
      <c r="F61" s="295" t="n">
        <f aca="false">C61-D61-E61</f>
        <v>367737.77</v>
      </c>
      <c r="G61" s="297" t="n">
        <v>2308208.43</v>
      </c>
      <c r="H61" s="297" t="n">
        <v>5534.19</v>
      </c>
      <c r="I61" s="298" t="n">
        <f aca="false">G61-H61</f>
        <v>2302674.24</v>
      </c>
      <c r="J61" s="336"/>
      <c r="K61" s="295" t="n">
        <f aca="false">B61+F61-I61+J61</f>
        <v>-1906572.15999995</v>
      </c>
      <c r="L61" s="295" t="n">
        <v>65999022.73</v>
      </c>
      <c r="M61" s="295" t="n">
        <f aca="false">44830.59+23346.54</f>
        <v>68177.13</v>
      </c>
      <c r="N61" s="323" t="n">
        <v>64092394.27</v>
      </c>
      <c r="O61" s="327"/>
      <c r="P61" s="300"/>
      <c r="Q61" s="301" t="n">
        <f aca="false">+K61+L61-N61+P61</f>
        <v>56.3000000119209</v>
      </c>
      <c r="R61" s="210" t="s">
        <v>55</v>
      </c>
    </row>
    <row r="62" s="87" customFormat="true" ht="12.75" hidden="false" customHeight="false" outlineLevel="0" collapsed="false">
      <c r="A62" s="243" t="n">
        <v>39721</v>
      </c>
      <c r="B62" s="214" t="n">
        <f aca="false">+Q61</f>
        <v>56.3000000119209</v>
      </c>
      <c r="C62" s="214" t="n">
        <v>328297.66</v>
      </c>
      <c r="D62" s="245" t="n">
        <v>6747.43</v>
      </c>
      <c r="E62" s="218"/>
      <c r="F62" s="81" t="n">
        <f aca="false">C62-D62-E62</f>
        <v>321550.23</v>
      </c>
      <c r="G62" s="245" t="n">
        <v>4752145.30000001</v>
      </c>
      <c r="H62" s="245" t="n">
        <v>138592.76</v>
      </c>
      <c r="I62" s="219" t="n">
        <f aca="false">G62-H62</f>
        <v>4613552.54000001</v>
      </c>
      <c r="J62" s="338"/>
      <c r="K62" s="142" t="n">
        <f aca="false">B62+F62-I62+J62</f>
        <v>-4291946.01</v>
      </c>
      <c r="L62" s="218" t="n">
        <v>64092394.27</v>
      </c>
      <c r="M62" s="218" t="n">
        <v>146841.65</v>
      </c>
      <c r="N62" s="339" t="n">
        <v>59800384.13</v>
      </c>
      <c r="O62" s="137"/>
      <c r="P62" s="340"/>
      <c r="Q62" s="186" t="n">
        <f aca="false">+K62+L62-N62+P62</f>
        <v>64.1300000324845</v>
      </c>
      <c r="R62" s="183"/>
    </row>
    <row r="63" s="87" customFormat="true" ht="12.75" hidden="false" customHeight="false" outlineLevel="0" collapsed="false">
      <c r="A63" s="291" t="n">
        <v>39752</v>
      </c>
      <c r="B63" s="293" t="n">
        <f aca="false">+Q62</f>
        <v>64.1300000324845</v>
      </c>
      <c r="C63" s="292" t="n">
        <v>296267.86</v>
      </c>
      <c r="D63" s="341" t="n">
        <v>6747.43</v>
      </c>
      <c r="E63" s="295"/>
      <c r="F63" s="295" t="n">
        <f aca="false">C63-D63-E63</f>
        <v>289520.43</v>
      </c>
      <c r="G63" s="297" t="n">
        <v>1042828.11</v>
      </c>
      <c r="H63" s="297" t="n">
        <v>218358.04</v>
      </c>
      <c r="I63" s="342" t="n">
        <f aca="false">G63-H63</f>
        <v>824470.07</v>
      </c>
      <c r="J63" s="297" t="n">
        <v>50000000</v>
      </c>
      <c r="K63" s="343" t="n">
        <f aca="false">B63+F63-I63+J63</f>
        <v>49465114.49</v>
      </c>
      <c r="L63" s="295" t="n">
        <v>59800384.13</v>
      </c>
      <c r="M63" s="295" t="n">
        <v>264347.48</v>
      </c>
      <c r="N63" s="324" t="n">
        <v>109199622.74</v>
      </c>
      <c r="O63" s="324"/>
      <c r="P63" s="300"/>
      <c r="Q63" s="344" t="n">
        <f aca="false">+K63+L63-N63+P63</f>
        <v>65875.8800000399</v>
      </c>
      <c r="R63" s="183"/>
    </row>
    <row r="64" s="87" customFormat="true" ht="12.75" hidden="false" customHeight="false" outlineLevel="0" collapsed="false">
      <c r="A64" s="78" t="n">
        <v>39782</v>
      </c>
      <c r="B64" s="214" t="n">
        <f aca="false">+Q63</f>
        <v>65875.8800000399</v>
      </c>
      <c r="C64" s="79" t="n">
        <v>391673.22</v>
      </c>
      <c r="D64" s="245" t="n">
        <v>6747.43</v>
      </c>
      <c r="E64" s="81"/>
      <c r="F64" s="81" t="n">
        <f aca="false">C64-D64-E64</f>
        <v>384925.79</v>
      </c>
      <c r="G64" s="80" t="n">
        <v>5393561.25</v>
      </c>
      <c r="H64" s="80" t="n">
        <v>186615.49</v>
      </c>
      <c r="I64" s="219" t="n">
        <f aca="false">G64-H64</f>
        <v>5206945.76</v>
      </c>
      <c r="J64" s="83"/>
      <c r="K64" s="142" t="n">
        <f aca="false">B64+F64-I64+J64</f>
        <v>-4756144.08999996</v>
      </c>
      <c r="L64" s="81" t="n">
        <v>109199622.74</v>
      </c>
      <c r="M64" s="81" t="n">
        <v>613850.77</v>
      </c>
      <c r="N64" s="189" t="n">
        <v>104441441.74</v>
      </c>
      <c r="O64" s="189"/>
      <c r="P64" s="85"/>
      <c r="Q64" s="186" t="n">
        <f aca="false">+K64+L64-N64+P64</f>
        <v>2036.91000004113</v>
      </c>
      <c r="R64" s="183" t="s">
        <v>85</v>
      </c>
    </row>
    <row r="65" s="87" customFormat="true" ht="12.75" hidden="false" customHeight="false" outlineLevel="0" collapsed="false">
      <c r="A65" s="310" t="n">
        <v>39813</v>
      </c>
      <c r="B65" s="293" t="n">
        <f aca="false">+Q64</f>
        <v>2036.91000004113</v>
      </c>
      <c r="C65" s="293" t="n">
        <v>442830.38</v>
      </c>
      <c r="D65" s="345" t="n">
        <v>6747.43</v>
      </c>
      <c r="E65" s="295"/>
      <c r="F65" s="296" t="n">
        <f aca="false">C65-D65-E65</f>
        <v>436082.95</v>
      </c>
      <c r="G65" s="297" t="n">
        <v>9946633.05</v>
      </c>
      <c r="H65" s="297" t="n">
        <v>103590.3</v>
      </c>
      <c r="I65" s="342" t="n">
        <f aca="false">G65-H65</f>
        <v>9843042.75</v>
      </c>
      <c r="J65" s="346"/>
      <c r="K65" s="295" t="n">
        <f aca="false">B65+F65-I65+J65</f>
        <v>-9404922.88999996</v>
      </c>
      <c r="L65" s="331" t="n">
        <v>104441441.74</v>
      </c>
      <c r="M65" s="331" t="n">
        <v>920069.46</v>
      </c>
      <c r="N65" s="299" t="n">
        <v>95036449.86</v>
      </c>
      <c r="O65" s="299"/>
      <c r="P65" s="347"/>
      <c r="Q65" s="301" t="n">
        <f aca="false">+K65+L65-N65+P65</f>
        <v>68.9900000393391</v>
      </c>
      <c r="R65" s="183"/>
    </row>
    <row r="66" s="87" customFormat="true" ht="12.75" hidden="false" customHeight="false" outlineLevel="0" collapsed="false">
      <c r="A66" s="78" t="n">
        <v>39844</v>
      </c>
      <c r="B66" s="214" t="n">
        <f aca="false">+Q65</f>
        <v>68.9900000393391</v>
      </c>
      <c r="C66" s="214" t="n">
        <v>754033.37</v>
      </c>
      <c r="D66" s="348" t="n">
        <v>7188.08</v>
      </c>
      <c r="E66" s="81"/>
      <c r="F66" s="218" t="n">
        <f aca="false">C66-D66-E66</f>
        <v>746845.29</v>
      </c>
      <c r="G66" s="216" t="n">
        <v>10507271.3</v>
      </c>
      <c r="H66" s="80" t="n">
        <v>63589.33</v>
      </c>
      <c r="I66" s="219" t="n">
        <f aca="false">G66-H66</f>
        <v>10443681.97</v>
      </c>
      <c r="J66" s="83"/>
      <c r="K66" s="81" t="n">
        <f aca="false">B66+F66-I66+J66</f>
        <v>-9696767.68999996</v>
      </c>
      <c r="L66" s="81" t="n">
        <v>95036449.86</v>
      </c>
      <c r="M66" s="81" t="n">
        <v>865705.54</v>
      </c>
      <c r="N66" s="189" t="n">
        <v>85338843.36</v>
      </c>
      <c r="O66" s="189"/>
      <c r="P66" s="85"/>
      <c r="Q66" s="349" t="n">
        <f aca="false">+K66+L66-N66+P66</f>
        <v>838.810000047088</v>
      </c>
      <c r="R66" s="183"/>
    </row>
    <row r="67" s="87" customFormat="true" ht="12.75" hidden="false" customHeight="false" outlineLevel="0" collapsed="false">
      <c r="A67" s="291" t="n">
        <v>39872</v>
      </c>
      <c r="B67" s="292" t="n">
        <f aca="false">+Q66</f>
        <v>838.810000047088</v>
      </c>
      <c r="C67" s="293" t="n">
        <v>657660.08</v>
      </c>
      <c r="D67" s="294" t="n">
        <v>7188.08</v>
      </c>
      <c r="E67" s="350"/>
      <c r="F67" s="296" t="n">
        <f aca="false">C67-D67-E67</f>
        <v>650472</v>
      </c>
      <c r="G67" s="341" t="n">
        <v>9809084.68</v>
      </c>
      <c r="H67" s="351" t="n">
        <v>235856.3</v>
      </c>
      <c r="I67" s="342" t="n">
        <f aca="false">G67-H67</f>
        <v>9573228.38</v>
      </c>
      <c r="J67" s="352"/>
      <c r="K67" s="295" t="n">
        <f aca="false">B67+F67-I67+J67</f>
        <v>-8921917.56999996</v>
      </c>
      <c r="L67" s="350" t="n">
        <v>85338843.36</v>
      </c>
      <c r="M67" s="350" t="n">
        <v>593129.67</v>
      </c>
      <c r="N67" s="322" t="n">
        <v>76416587.37</v>
      </c>
      <c r="O67" s="327"/>
      <c r="P67" s="353"/>
      <c r="Q67" s="301" t="n">
        <f aca="false">+K67+L67-N67+P67</f>
        <v>338.420000046492</v>
      </c>
      <c r="R67" s="183"/>
    </row>
    <row r="68" s="157" customFormat="true" ht="12.75" hidden="false" customHeight="false" outlineLevel="0" collapsed="false">
      <c r="A68" s="29" t="n">
        <v>39903</v>
      </c>
      <c r="B68" s="30" t="n">
        <f aca="false">+Q67</f>
        <v>338.420000046492</v>
      </c>
      <c r="C68" s="250" t="n">
        <v>438249.23</v>
      </c>
      <c r="D68" s="282" t="n">
        <v>7188.08</v>
      </c>
      <c r="E68" s="32"/>
      <c r="F68" s="218" t="n">
        <f aca="false">C68-D68-E68</f>
        <v>431061.15</v>
      </c>
      <c r="G68" s="31" t="n">
        <v>6055279.96</v>
      </c>
      <c r="H68" s="31" t="n">
        <v>1237025.45</v>
      </c>
      <c r="I68" s="33" t="n">
        <f aca="false">G68-H68</f>
        <v>4818254.51</v>
      </c>
      <c r="J68" s="34"/>
      <c r="K68" s="252" t="n">
        <f aca="false">B68+F68-I68+J68</f>
        <v>-4386854.93999995</v>
      </c>
      <c r="L68" s="32" t="n">
        <v>76416587.37</v>
      </c>
      <c r="M68" s="32" t="n">
        <v>745928.95</v>
      </c>
      <c r="N68" s="283" t="n">
        <v>71999639.1</v>
      </c>
      <c r="O68" s="283"/>
      <c r="P68" s="38"/>
      <c r="Q68" s="54" t="n">
        <f aca="false">+K68+L68-N68+P68</f>
        <v>30093.3300000578</v>
      </c>
      <c r="R68" s="183"/>
    </row>
    <row r="69" s="87" customFormat="true" ht="12.75" hidden="false" customHeight="false" outlineLevel="0" collapsed="false">
      <c r="A69" s="41" t="n">
        <v>39933</v>
      </c>
      <c r="B69" s="42" t="n">
        <f aca="false">+Q68</f>
        <v>30093.3300000578</v>
      </c>
      <c r="C69" s="58" t="n">
        <v>346864.17</v>
      </c>
      <c r="D69" s="277" t="n">
        <v>7188.08</v>
      </c>
      <c r="E69" s="44"/>
      <c r="F69" s="60" t="n">
        <f aca="false">C69-D69-E69</f>
        <v>339676.09</v>
      </c>
      <c r="G69" s="43" t="n">
        <v>4087125.81</v>
      </c>
      <c r="H69" s="43" t="n">
        <v>126432.25</v>
      </c>
      <c r="I69" s="45" t="n">
        <f aca="false">G69-H69</f>
        <v>3960693.56</v>
      </c>
      <c r="J69" s="46"/>
      <c r="K69" s="60" t="n">
        <f aca="false">B69+F69-I69+J69</f>
        <v>-3590924.13999994</v>
      </c>
      <c r="L69" s="44" t="n">
        <v>71999639.1</v>
      </c>
      <c r="M69" s="44" t="n">
        <v>825697.66</v>
      </c>
      <c r="N69" s="272" t="n">
        <v>68403425.08</v>
      </c>
      <c r="O69" s="272"/>
      <c r="P69" s="50"/>
      <c r="Q69" s="51" t="n">
        <f aca="false">+K69+L69-N69+P69</f>
        <v>5289.88000005484</v>
      </c>
      <c r="R69" s="183"/>
    </row>
    <row r="70" s="87" customFormat="true" ht="12.75" hidden="false" customHeight="false" outlineLevel="0" collapsed="false">
      <c r="A70" s="29" t="n">
        <v>39964</v>
      </c>
      <c r="B70" s="30" t="n">
        <f aca="false">+Q69</f>
        <v>5289.88000005484</v>
      </c>
      <c r="C70" s="250" t="n">
        <v>552336.54</v>
      </c>
      <c r="D70" s="282" t="n">
        <v>7188.08</v>
      </c>
      <c r="E70" s="32"/>
      <c r="F70" s="218" t="n">
        <f aca="false">C70-D70-E70</f>
        <v>545148.46</v>
      </c>
      <c r="G70" s="31" t="n">
        <v>2397612.72</v>
      </c>
      <c r="H70" s="31" t="n">
        <v>66845.69</v>
      </c>
      <c r="I70" s="33" t="n">
        <f aca="false">G70-H70</f>
        <v>2330767.03</v>
      </c>
      <c r="J70" s="31" t="n">
        <v>6000000</v>
      </c>
      <c r="K70" s="252" t="n">
        <f aca="false">B70+F70-I70+J70</f>
        <v>4219671.31000006</v>
      </c>
      <c r="L70" s="32" t="n">
        <v>68403425.08</v>
      </c>
      <c r="M70" s="32" t="n">
        <v>683398.69</v>
      </c>
      <c r="N70" s="283" t="n">
        <v>72623048.26</v>
      </c>
      <c r="O70" s="283"/>
      <c r="P70" s="38"/>
      <c r="Q70" s="54" t="n">
        <f aca="false">+K70+L70-N70+P70</f>
        <v>48.1300000399351</v>
      </c>
      <c r="R70" s="183"/>
    </row>
    <row r="71" s="87" customFormat="true" ht="12.75" hidden="false" customHeight="false" outlineLevel="0" collapsed="false">
      <c r="A71" s="291" t="n">
        <v>39994</v>
      </c>
      <c r="B71" s="292" t="n">
        <f aca="false">+Q70</f>
        <v>48.1300000399351</v>
      </c>
      <c r="C71" s="293" t="n">
        <v>582109.31</v>
      </c>
      <c r="D71" s="294" t="n">
        <v>7188.08</v>
      </c>
      <c r="E71" s="295"/>
      <c r="F71" s="296" t="n">
        <f aca="false">C71-D71-E71</f>
        <v>574921.23</v>
      </c>
      <c r="G71" s="297" t="n">
        <v>3664418.22</v>
      </c>
      <c r="H71" s="297" t="n">
        <v>211491.32</v>
      </c>
      <c r="I71" s="298" t="n">
        <f aca="false">G71-H71</f>
        <v>3452926.9</v>
      </c>
      <c r="J71" s="297" t="n">
        <v>8800888</v>
      </c>
      <c r="K71" s="296" t="n">
        <f aca="false">B71+F71-I71+J71</f>
        <v>5922930.46000004</v>
      </c>
      <c r="L71" s="297" t="n">
        <v>72623048.26</v>
      </c>
      <c r="M71" s="295" t="n">
        <v>451391.97</v>
      </c>
      <c r="N71" s="299" t="n">
        <v>78545970.39</v>
      </c>
      <c r="O71" s="299"/>
      <c r="P71" s="300"/>
      <c r="Q71" s="301" t="n">
        <f aca="false">+K71+L71-N71+P71</f>
        <v>8.33000004291534</v>
      </c>
      <c r="R71" s="183"/>
    </row>
    <row r="72" s="87" customFormat="true" ht="12.75" hidden="false" customHeight="false" outlineLevel="0" collapsed="false">
      <c r="A72" s="243" t="n">
        <v>40025</v>
      </c>
      <c r="B72" s="79" t="n">
        <f aca="false">+Q71</f>
        <v>8.33000004291534</v>
      </c>
      <c r="C72" s="214" t="n">
        <v>317926.65</v>
      </c>
      <c r="D72" s="308" t="n">
        <v>7188.08</v>
      </c>
      <c r="E72" s="81"/>
      <c r="F72" s="218" t="n">
        <f aca="false">C72-D72-E72</f>
        <v>310738.57</v>
      </c>
      <c r="G72" s="80" t="n">
        <v>4698035.95</v>
      </c>
      <c r="H72" s="80" t="n">
        <v>341624.61</v>
      </c>
      <c r="I72" s="82" t="n">
        <f aca="false">G72-H72</f>
        <v>4356411.34</v>
      </c>
      <c r="J72" s="80" t="n">
        <v>6994186</v>
      </c>
      <c r="K72" s="218" t="n">
        <f aca="false">B72+F72-I72+J72</f>
        <v>2948521.56000004</v>
      </c>
      <c r="L72" s="80" t="n">
        <v>78545970.39</v>
      </c>
      <c r="M72" s="81" t="n">
        <v>491911.6</v>
      </c>
      <c r="N72" s="309" t="n">
        <v>81483445.55</v>
      </c>
      <c r="O72" s="309"/>
      <c r="P72" s="85"/>
      <c r="Q72" s="39" t="n">
        <f aca="false">+K72+L72-N72+P72</f>
        <v>11046.4000000507</v>
      </c>
      <c r="R72" s="183"/>
    </row>
    <row r="73" s="87" customFormat="true" ht="12.75" hidden="false" customHeight="false" outlineLevel="0" collapsed="false">
      <c r="A73" s="310" t="n">
        <v>40056</v>
      </c>
      <c r="B73" s="292" t="n">
        <f aca="false">+Q72</f>
        <v>11046.4000000507</v>
      </c>
      <c r="C73" s="293" t="n">
        <v>615131.37</v>
      </c>
      <c r="D73" s="294" t="n">
        <v>7188.08</v>
      </c>
      <c r="E73" s="295"/>
      <c r="F73" s="296" t="n">
        <f aca="false">C73-D73-E73</f>
        <v>607943.29</v>
      </c>
      <c r="G73" s="297" t="n">
        <v>5280356.56</v>
      </c>
      <c r="H73" s="297" t="n">
        <v>140191.97</v>
      </c>
      <c r="I73" s="298" t="n">
        <f aca="false">G73-H73</f>
        <v>5140164.59</v>
      </c>
      <c r="J73" s="297" t="n">
        <v>8768164</v>
      </c>
      <c r="K73" s="296" t="n">
        <f aca="false">B73+F73-I73+J73</f>
        <v>4246989.10000005</v>
      </c>
      <c r="L73" s="297" t="n">
        <v>81483445.55</v>
      </c>
      <c r="M73" s="295" t="n">
        <v>241109.96</v>
      </c>
      <c r="N73" s="299" t="n">
        <v>85729551.93</v>
      </c>
      <c r="O73" s="299"/>
      <c r="P73" s="300"/>
      <c r="Q73" s="301" t="n">
        <f aca="false">+K73+L73-N73+P73</f>
        <v>882.720000043511</v>
      </c>
      <c r="R73" s="183"/>
    </row>
    <row r="74" s="87" customFormat="true" ht="12.75" hidden="false" customHeight="false" outlineLevel="0" collapsed="false">
      <c r="A74" s="243" t="n">
        <v>40086</v>
      </c>
      <c r="B74" s="79" t="n">
        <f aca="false">+Q73</f>
        <v>882.720000043511</v>
      </c>
      <c r="C74" s="214" t="n">
        <v>309909.2</v>
      </c>
      <c r="D74" s="308" t="n">
        <v>7188.08</v>
      </c>
      <c r="E74" s="81"/>
      <c r="F74" s="218" t="n">
        <f aca="false">C74-D74-E74</f>
        <v>302721.12</v>
      </c>
      <c r="G74" s="80" t="n">
        <v>4243702.51</v>
      </c>
      <c r="H74" s="80" t="n">
        <v>200833.93</v>
      </c>
      <c r="I74" s="82" t="n">
        <f aca="false">G74-H74</f>
        <v>4042868.58</v>
      </c>
      <c r="J74" s="80"/>
      <c r="K74" s="218" t="n">
        <f aca="false">B74+F74-I74+J74</f>
        <v>-3739264.73999996</v>
      </c>
      <c r="L74" s="80" t="n">
        <v>85729551.93</v>
      </c>
      <c r="M74" s="81" t="n">
        <v>256519.16</v>
      </c>
      <c r="N74" s="309" t="n">
        <v>81989787.77</v>
      </c>
      <c r="O74" s="309"/>
      <c r="P74" s="85"/>
      <c r="Q74" s="39" t="n">
        <f aca="false">+K74+L74-N74+P74</f>
        <v>499.420000061393</v>
      </c>
      <c r="R74" s="183"/>
    </row>
    <row r="75" s="87" customFormat="true" ht="12.75" hidden="false" customHeight="false" outlineLevel="0" collapsed="false">
      <c r="A75" s="310" t="n">
        <v>40117</v>
      </c>
      <c r="B75" s="292" t="n">
        <f aca="false">+Q74</f>
        <v>499.420000061393</v>
      </c>
      <c r="C75" s="293" t="n">
        <v>350263.45</v>
      </c>
      <c r="D75" s="294" t="n">
        <v>7188.08</v>
      </c>
      <c r="E75" s="295"/>
      <c r="F75" s="296" t="n">
        <f aca="false">C75-D75-E75</f>
        <v>343075.37</v>
      </c>
      <c r="G75" s="297" t="n">
        <v>3780579.7</v>
      </c>
      <c r="H75" s="297" t="n">
        <v>251188.47</v>
      </c>
      <c r="I75" s="298" t="n">
        <f aca="false">G75-H75</f>
        <v>3529391.23</v>
      </c>
      <c r="J75" s="297" t="n">
        <v>23472792</v>
      </c>
      <c r="K75" s="296" t="n">
        <f aca="false">B75+F75-I75+J75</f>
        <v>20286975.5600001</v>
      </c>
      <c r="L75" s="297" t="n">
        <v>81989787.77</v>
      </c>
      <c r="M75" s="295" t="n">
        <v>266757.98</v>
      </c>
      <c r="N75" s="299" t="n">
        <v>102276645.07</v>
      </c>
      <c r="O75" s="299"/>
      <c r="P75" s="300"/>
      <c r="Q75" s="301" t="n">
        <f aca="false">+K75+L75-N75+P75</f>
        <v>118.260000064969</v>
      </c>
      <c r="R75" s="183"/>
    </row>
    <row r="76" s="87" customFormat="true" ht="12.75" hidden="false" customHeight="false" outlineLevel="0" collapsed="false">
      <c r="A76" s="243" t="n">
        <v>40147</v>
      </c>
      <c r="B76" s="79" t="n">
        <f aca="false">+Q75</f>
        <v>118.260000064969</v>
      </c>
      <c r="C76" s="214" t="n">
        <v>320874.34</v>
      </c>
      <c r="D76" s="308" t="n">
        <v>7188.08</v>
      </c>
      <c r="E76" s="81"/>
      <c r="F76" s="218" t="n">
        <f aca="false">C76-D76-E76</f>
        <v>313686.26</v>
      </c>
      <c r="G76" s="80" t="n">
        <v>10061402.33</v>
      </c>
      <c r="H76" s="80" t="n">
        <v>465719.82</v>
      </c>
      <c r="I76" s="82" t="n">
        <f aca="false">G76-H76</f>
        <v>9595682.51</v>
      </c>
      <c r="J76" s="80"/>
      <c r="K76" s="218" t="n">
        <f aca="false">B76+F76-I76+J76</f>
        <v>-9281877.98999994</v>
      </c>
      <c r="L76" s="80" t="n">
        <v>102276645.07</v>
      </c>
      <c r="M76" s="81" t="n">
        <v>306928.22</v>
      </c>
      <c r="N76" s="309" t="n">
        <v>92994672.03</v>
      </c>
      <c r="O76" s="309"/>
      <c r="P76" s="85"/>
      <c r="Q76" s="39" t="n">
        <f aca="false">+K76+L76-N76+P76</f>
        <v>95.0500000566244</v>
      </c>
      <c r="R76" s="183"/>
    </row>
    <row r="77" s="87" customFormat="true" ht="12.75" hidden="false" customHeight="false" outlineLevel="0" collapsed="false">
      <c r="A77" s="310" t="n">
        <v>40178</v>
      </c>
      <c r="B77" s="292" t="n">
        <f aca="false">+Q76</f>
        <v>95.0500000566244</v>
      </c>
      <c r="C77" s="293" t="n">
        <v>390924.2</v>
      </c>
      <c r="D77" s="294" t="n">
        <v>7188.08</v>
      </c>
      <c r="E77" s="295"/>
      <c r="F77" s="296" t="n">
        <f aca="false">C77-D77-E77</f>
        <v>383736.12</v>
      </c>
      <c r="G77" s="297" t="n">
        <v>8266454.61</v>
      </c>
      <c r="H77" s="297" t="n">
        <v>88282.5</v>
      </c>
      <c r="I77" s="298" t="n">
        <f aca="false">G77-H77</f>
        <v>8178172.11</v>
      </c>
      <c r="J77" s="297"/>
      <c r="K77" s="296" t="n">
        <f aca="false">B77+F77-I77+J77</f>
        <v>-7794340.93999994</v>
      </c>
      <c r="L77" s="297" t="n">
        <v>92994672.03</v>
      </c>
      <c r="M77" s="295" t="n">
        <v>270099.89</v>
      </c>
      <c r="N77" s="299" t="n">
        <v>85200319.1</v>
      </c>
      <c r="O77" s="299"/>
      <c r="P77" s="300"/>
      <c r="Q77" s="301" t="n">
        <f aca="false">+K77+L77-N77+P77</f>
        <v>11.9900000691414</v>
      </c>
      <c r="R77" s="183"/>
    </row>
    <row r="78" s="87" customFormat="true" ht="12.75" hidden="false" customHeight="false" outlineLevel="0" collapsed="false">
      <c r="A78" s="243" t="n">
        <v>40209</v>
      </c>
      <c r="B78" s="79" t="n">
        <f aca="false">+Q77</f>
        <v>11.9900000691414</v>
      </c>
      <c r="C78" s="214" t="n">
        <v>426917.24</v>
      </c>
      <c r="D78" s="308" t="n">
        <v>7509.46</v>
      </c>
      <c r="E78" s="81"/>
      <c r="F78" s="218" t="n">
        <f aca="false">C78-D78-E78</f>
        <v>419407.78</v>
      </c>
      <c r="G78" s="80" t="n">
        <v>5117324.07</v>
      </c>
      <c r="H78" s="80" t="n">
        <v>241058.14</v>
      </c>
      <c r="I78" s="82" t="n">
        <f aca="false">G78-H78</f>
        <v>4876265.93</v>
      </c>
      <c r="J78" s="80"/>
      <c r="K78" s="218" t="n">
        <f aca="false">B78+F78-I78+J78</f>
        <v>-4456846.15999993</v>
      </c>
      <c r="L78" s="80" t="n">
        <v>85200319.1</v>
      </c>
      <c r="M78" s="81" t="n">
        <v>184631.06</v>
      </c>
      <c r="N78" s="309" t="n">
        <v>80691323.54</v>
      </c>
      <c r="O78" s="309"/>
      <c r="P78" s="85"/>
      <c r="Q78" s="39" t="n">
        <f aca="false">+K78+L78-N78+P78</f>
        <v>52149.4000000507</v>
      </c>
      <c r="R78" s="183" t="s">
        <v>55</v>
      </c>
    </row>
    <row r="79" s="87" customFormat="true" ht="12.75" hidden="false" customHeight="false" outlineLevel="0" collapsed="false">
      <c r="A79" s="310" t="n">
        <v>40237</v>
      </c>
      <c r="B79" s="292" t="n">
        <f aca="false">+Q78</f>
        <v>52149.4000000507</v>
      </c>
      <c r="C79" s="293" t="n">
        <v>119725.76</v>
      </c>
      <c r="D79" s="294" t="n">
        <v>15277.8</v>
      </c>
      <c r="E79" s="295"/>
      <c r="F79" s="296" t="n">
        <f aca="false">C79-D79-E79</f>
        <v>104447.96</v>
      </c>
      <c r="G79" s="297" t="n">
        <v>3758265.32</v>
      </c>
      <c r="H79" s="297" t="n">
        <v>305868.25</v>
      </c>
      <c r="I79" s="298" t="n">
        <f aca="false">G79-H79</f>
        <v>3452397.07</v>
      </c>
      <c r="J79" s="297"/>
      <c r="K79" s="296" t="n">
        <f aca="false">B79+F79-I79+J79</f>
        <v>-3295799.70999995</v>
      </c>
      <c r="L79" s="297" t="n">
        <v>80691323.54</v>
      </c>
      <c r="M79" s="295" t="n">
        <v>361163.42</v>
      </c>
      <c r="N79" s="299" t="n">
        <v>77371240.63</v>
      </c>
      <c r="O79" s="299"/>
      <c r="P79" s="300"/>
      <c r="Q79" s="301" t="n">
        <f aca="false">+K79+L79-N79+P79</f>
        <v>24283.2000000626</v>
      </c>
      <c r="R79" s="183" t="s">
        <v>86</v>
      </c>
    </row>
    <row r="80" s="87" customFormat="true" ht="12.75" hidden="false" customHeight="false" outlineLevel="0" collapsed="false">
      <c r="A80" s="243" t="n">
        <v>40268</v>
      </c>
      <c r="B80" s="79" t="n">
        <f aca="false">+Q79</f>
        <v>24283.2000000626</v>
      </c>
      <c r="C80" s="214" t="n">
        <v>352907.36</v>
      </c>
      <c r="D80" s="308" t="n">
        <v>7509.46</v>
      </c>
      <c r="E80" s="81"/>
      <c r="F80" s="218" t="n">
        <f aca="false">C80-D80-E80</f>
        <v>345397.9</v>
      </c>
      <c r="G80" s="80" t="n">
        <v>4341859.04</v>
      </c>
      <c r="H80" s="80" t="n">
        <v>361506.02</v>
      </c>
      <c r="I80" s="82" t="n">
        <f aca="false">G80-H80</f>
        <v>3980353.02</v>
      </c>
      <c r="J80" s="80"/>
      <c r="K80" s="218" t="n">
        <f aca="false">B80+F80-I80+J80</f>
        <v>-3610671.91999994</v>
      </c>
      <c r="L80" s="80" t="n">
        <v>77371240.63</v>
      </c>
      <c r="M80" s="81" t="n">
        <v>312662.75</v>
      </c>
      <c r="N80" s="309" t="n">
        <v>73760371.55</v>
      </c>
      <c r="O80" s="309"/>
      <c r="P80" s="85"/>
      <c r="Q80" s="39" t="n">
        <f aca="false">+K80+L80-N80+P80</f>
        <v>197.160000056028</v>
      </c>
      <c r="R80" s="183"/>
    </row>
    <row r="81" s="87" customFormat="true" ht="12.75" hidden="false" customHeight="false" outlineLevel="0" collapsed="false">
      <c r="A81" s="310" t="n">
        <v>40298</v>
      </c>
      <c r="B81" s="292" t="n">
        <f aca="false">+Q80</f>
        <v>197.160000056028</v>
      </c>
      <c r="C81" s="293" t="n">
        <v>355289.44</v>
      </c>
      <c r="D81" s="294" t="n">
        <v>0</v>
      </c>
      <c r="E81" s="295"/>
      <c r="F81" s="296" t="n">
        <f aca="false">C81-D81-E81</f>
        <v>355289.44</v>
      </c>
      <c r="G81" s="297" t="n">
        <v>4802988.71</v>
      </c>
      <c r="H81" s="297" t="n">
        <v>132157.49</v>
      </c>
      <c r="I81" s="298" t="n">
        <f aca="false">G81-H81</f>
        <v>4670831.22</v>
      </c>
      <c r="J81" s="297"/>
      <c r="K81" s="296" t="n">
        <f aca="false">B81+F81-I81+J81</f>
        <v>-4315344.61999994</v>
      </c>
      <c r="L81" s="297" t="n">
        <v>73760371.55</v>
      </c>
      <c r="M81" s="295" t="n">
        <v>234517.05</v>
      </c>
      <c r="N81" s="299" t="n">
        <v>69438458.02</v>
      </c>
      <c r="O81" s="299"/>
      <c r="P81" s="300"/>
      <c r="Q81" s="301" t="n">
        <f aca="false">+K81+L81-N81+P81</f>
        <v>6568.91000005603</v>
      </c>
      <c r="R81" s="183"/>
    </row>
    <row r="82" s="87" customFormat="true" ht="12.75" hidden="false" customHeight="false" outlineLevel="0" collapsed="false">
      <c r="A82" s="243" t="n">
        <v>40329</v>
      </c>
      <c r="B82" s="79" t="n">
        <f aca="false">+Q81</f>
        <v>6568.91000005603</v>
      </c>
      <c r="C82" s="214" t="n">
        <v>279340.96</v>
      </c>
      <c r="D82" s="308" t="n">
        <v>7509.46</v>
      </c>
      <c r="E82" s="81"/>
      <c r="F82" s="218" t="n">
        <f aca="false">C82-D82-E82</f>
        <v>271831.5</v>
      </c>
      <c r="G82" s="80" t="n">
        <v>2127849.94</v>
      </c>
      <c r="H82" s="80" t="n">
        <v>161279.94</v>
      </c>
      <c r="I82" s="82" t="n">
        <f aca="false">G82-H82</f>
        <v>1966570</v>
      </c>
      <c r="J82" s="80" t="n">
        <v>591102</v>
      </c>
      <c r="K82" s="218" t="n">
        <f aca="false">B82+F82-I82+J82</f>
        <v>-1097067.58999994</v>
      </c>
      <c r="L82" s="80" t="n">
        <v>69438458.02</v>
      </c>
      <c r="M82" s="81" t="n">
        <v>227266.84</v>
      </c>
      <c r="N82" s="309" t="n">
        <v>68337382.78</v>
      </c>
      <c r="O82" s="309"/>
      <c r="P82" s="85"/>
      <c r="Q82" s="39" t="n">
        <f aca="false">+K82+L82-N82+P82</f>
        <v>4007.65000005066</v>
      </c>
      <c r="R82" s="183"/>
    </row>
    <row r="83" s="87" customFormat="true" ht="12.75" hidden="false" customHeight="false" outlineLevel="0" collapsed="false">
      <c r="A83" s="310" t="n">
        <v>40359</v>
      </c>
      <c r="B83" s="292" t="n">
        <f aca="false">+Q82</f>
        <v>4007.65000005066</v>
      </c>
      <c r="C83" s="293" t="n">
        <v>473346.76</v>
      </c>
      <c r="D83" s="294" t="n">
        <v>7509.46</v>
      </c>
      <c r="E83" s="295"/>
      <c r="F83" s="296" t="n">
        <f aca="false">C83-D83-E83</f>
        <v>465837.3</v>
      </c>
      <c r="G83" s="297" t="n">
        <v>2282731.41</v>
      </c>
      <c r="H83" s="297" t="n">
        <v>40254.23</v>
      </c>
      <c r="I83" s="298" t="n">
        <f aca="false">G83-H83</f>
        <v>2242477.18</v>
      </c>
      <c r="J83" s="297"/>
      <c r="K83" s="296" t="n">
        <f aca="false">B83+F83-I83+J83</f>
        <v>-1772632.22999995</v>
      </c>
      <c r="L83" s="297" t="n">
        <v>68337382.78</v>
      </c>
      <c r="M83" s="295" t="n">
        <v>-5202.56</v>
      </c>
      <c r="N83" s="299" t="n">
        <v>66564703.53</v>
      </c>
      <c r="O83" s="299"/>
      <c r="P83" s="300"/>
      <c r="Q83" s="301" t="n">
        <f aca="false">+K83+L83-N83+P83</f>
        <v>47.0200000479817</v>
      </c>
      <c r="R83" s="183"/>
    </row>
    <row r="84" s="87" customFormat="true" ht="12.75" hidden="false" customHeight="false" outlineLevel="0" collapsed="false">
      <c r="A84" s="243" t="n">
        <v>40390</v>
      </c>
      <c r="B84" s="79" t="n">
        <f aca="false">+Q83</f>
        <v>47.0200000479817</v>
      </c>
      <c r="C84" s="214" t="n">
        <v>303227.5</v>
      </c>
      <c r="D84" s="308" t="n">
        <v>7250.58</v>
      </c>
      <c r="E84" s="81"/>
      <c r="F84" s="218" t="n">
        <f aca="false">C84-D84-E84</f>
        <v>295976.92</v>
      </c>
      <c r="G84" s="80" t="n">
        <v>3019444.38</v>
      </c>
      <c r="H84" s="80" t="n">
        <v>255775.55</v>
      </c>
      <c r="I84" s="82" t="n">
        <f aca="false">G84-H84</f>
        <v>2763668.83</v>
      </c>
      <c r="J84" s="80"/>
      <c r="K84" s="218" t="n">
        <f aca="false">B84+F84-I84+J84</f>
        <v>-2467644.88999995</v>
      </c>
      <c r="L84" s="80" t="n">
        <v>66564703.53</v>
      </c>
      <c r="M84" s="81" t="n">
        <v>-59399</v>
      </c>
      <c r="N84" s="309" t="n">
        <v>64096961.46</v>
      </c>
      <c r="O84" s="309"/>
      <c r="P84" s="85"/>
      <c r="Q84" s="39" t="n">
        <f aca="false">+K84+L84-N84+P84</f>
        <v>97.1800000444055</v>
      </c>
      <c r="R84" s="183" t="s">
        <v>55</v>
      </c>
    </row>
    <row r="85" s="87" customFormat="true" ht="12.75" hidden="false" customHeight="false" outlineLevel="0" collapsed="false">
      <c r="A85" s="310" t="n">
        <v>40421</v>
      </c>
      <c r="B85" s="292" t="n">
        <f aca="false">+Q84</f>
        <v>97.1800000444055</v>
      </c>
      <c r="C85" s="293" t="n">
        <v>198759.05</v>
      </c>
      <c r="D85" s="294" t="n">
        <v>7509.46</v>
      </c>
      <c r="E85" s="295"/>
      <c r="F85" s="296" t="n">
        <f aca="false">C85-D85-E85</f>
        <v>191249.59</v>
      </c>
      <c r="G85" s="297" t="n">
        <v>4626298.45</v>
      </c>
      <c r="H85" s="297" t="n">
        <v>141813.47</v>
      </c>
      <c r="I85" s="298" t="n">
        <f aca="false">G85-H85</f>
        <v>4484484.98</v>
      </c>
      <c r="J85" s="297"/>
      <c r="K85" s="296" t="n">
        <f aca="false">B85+F85-I85+J85</f>
        <v>-4293138.20999996</v>
      </c>
      <c r="L85" s="297" t="n">
        <v>64096961.46</v>
      </c>
      <c r="M85" s="295" t="n">
        <v>-23191.22</v>
      </c>
      <c r="N85" s="299" t="n">
        <v>59803749.09</v>
      </c>
      <c r="O85" s="299"/>
      <c r="P85" s="300"/>
      <c r="Q85" s="301" t="n">
        <f aca="false">+K85+L85-N85+P85</f>
        <v>74.1600000411272</v>
      </c>
      <c r="R85" s="183"/>
    </row>
    <row r="86" s="87" customFormat="true" ht="12.75" hidden="false" customHeight="false" outlineLevel="0" collapsed="false">
      <c r="A86" s="243" t="n">
        <v>40451</v>
      </c>
      <c r="B86" s="79" t="n">
        <f aca="false">+Q85</f>
        <v>74.1600000411272</v>
      </c>
      <c r="C86" s="214" t="n">
        <v>206555.99</v>
      </c>
      <c r="D86" s="308" t="n">
        <v>7509.46</v>
      </c>
      <c r="E86" s="81"/>
      <c r="F86" s="218" t="n">
        <f aca="false">C86-D86-E86</f>
        <v>199046.53</v>
      </c>
      <c r="G86" s="80" t="n">
        <v>2210202.07</v>
      </c>
      <c r="H86" s="80" t="n">
        <v>466906.22</v>
      </c>
      <c r="I86" s="82" t="n">
        <f aca="false">G86-H86</f>
        <v>1743295.85</v>
      </c>
      <c r="J86" s="80"/>
      <c r="K86" s="218" t="n">
        <f aca="false">B86+F86-I86+J86</f>
        <v>-1544175.15999996</v>
      </c>
      <c r="L86" s="80" t="n">
        <v>59803749.09</v>
      </c>
      <c r="M86" s="81" t="n">
        <v>-5690.75</v>
      </c>
      <c r="N86" s="309" t="n">
        <v>58259412.55</v>
      </c>
      <c r="O86" s="309"/>
      <c r="P86" s="85"/>
      <c r="Q86" s="39" t="n">
        <f aca="false">+K86+L86-N86+P86</f>
        <v>161.380000047386</v>
      </c>
      <c r="R86" s="183"/>
    </row>
    <row r="87" s="87" customFormat="true" ht="12.75" hidden="false" customHeight="false" outlineLevel="0" collapsed="false">
      <c r="A87" s="310" t="n">
        <v>40482</v>
      </c>
      <c r="B87" s="292" t="n">
        <f aca="false">+Q86</f>
        <v>161.380000047386</v>
      </c>
      <c r="C87" s="293" t="n">
        <v>170317.13</v>
      </c>
      <c r="D87" s="294" t="n">
        <v>7509.46</v>
      </c>
      <c r="E87" s="296"/>
      <c r="F87" s="296" t="n">
        <f aca="false">C87-D87-E87</f>
        <v>162807.67</v>
      </c>
      <c r="G87" s="341" t="n">
        <v>3353265.57</v>
      </c>
      <c r="H87" s="341" t="n">
        <v>311187.02</v>
      </c>
      <c r="I87" s="298" t="n">
        <f aca="false">G87-H87</f>
        <v>3042078.55</v>
      </c>
      <c r="J87" s="341" t="n">
        <v>26162414</v>
      </c>
      <c r="K87" s="296" t="n">
        <f aca="false">B87+F87-I87+J87</f>
        <v>23283304.5000001</v>
      </c>
      <c r="L87" s="341" t="n">
        <v>58259412.55</v>
      </c>
      <c r="M87" s="296" t="n">
        <v>41414.4</v>
      </c>
      <c r="N87" s="327" t="n">
        <v>81542663.45</v>
      </c>
      <c r="O87" s="327"/>
      <c r="P87" s="354"/>
      <c r="Q87" s="301" t="n">
        <f aca="false">+K87+L87-N87+P87</f>
        <v>53.600000038743</v>
      </c>
      <c r="R87" s="183"/>
    </row>
    <row r="88" s="87" customFormat="true" ht="12.75" hidden="false" customHeight="false" outlineLevel="0" collapsed="false">
      <c r="A88" s="243" t="n">
        <v>40512</v>
      </c>
      <c r="B88" s="79" t="n">
        <f aca="false">+Q87</f>
        <v>53.600000038743</v>
      </c>
      <c r="C88" s="214" t="n">
        <v>257781.94</v>
      </c>
      <c r="D88" s="308" t="n">
        <v>7509.46</v>
      </c>
      <c r="E88" s="218"/>
      <c r="F88" s="218" t="n">
        <f aca="false">C88-D88-E88</f>
        <v>250272.48</v>
      </c>
      <c r="G88" s="245" t="n">
        <v>4439874.05</v>
      </c>
      <c r="H88" s="245" t="n">
        <v>297770.58</v>
      </c>
      <c r="I88" s="82" t="n">
        <f aca="false">G88-H88</f>
        <v>4142103.47</v>
      </c>
      <c r="J88" s="245"/>
      <c r="K88" s="218" t="n">
        <f aca="false">B88+F88-I88+J88</f>
        <v>-3891777.38999996</v>
      </c>
      <c r="L88" s="245" t="n">
        <v>81542663.45</v>
      </c>
      <c r="M88" s="218" t="n">
        <v>74128.81</v>
      </c>
      <c r="N88" s="137" t="n">
        <v>77650231.25</v>
      </c>
      <c r="O88" s="137"/>
      <c r="P88" s="355"/>
      <c r="Q88" s="39" t="n">
        <f aca="false">+K88+L88-N88+P88</f>
        <v>654.810000047088</v>
      </c>
      <c r="R88" s="183"/>
    </row>
    <row r="89" s="87" customFormat="true" ht="12.75" hidden="false" customHeight="false" outlineLevel="0" collapsed="false">
      <c r="A89" s="310" t="n">
        <v>40543</v>
      </c>
      <c r="B89" s="292" t="n">
        <f aca="false">+Q88</f>
        <v>654.810000047088</v>
      </c>
      <c r="C89" s="293" t="n">
        <v>311853.85</v>
      </c>
      <c r="D89" s="294" t="n">
        <v>7509.46</v>
      </c>
      <c r="E89" s="296"/>
      <c r="F89" s="296" t="n">
        <f aca="false">C89-D89-E89</f>
        <v>304344.39</v>
      </c>
      <c r="G89" s="341" t="n">
        <v>6615438.83</v>
      </c>
      <c r="H89" s="341" t="n">
        <v>260454.14</v>
      </c>
      <c r="I89" s="298" t="n">
        <f aca="false">G89-H89</f>
        <v>6354984.69</v>
      </c>
      <c r="J89" s="341"/>
      <c r="K89" s="296" t="n">
        <f aca="false">B89+F89-I89+J89</f>
        <v>-6049985.48999995</v>
      </c>
      <c r="L89" s="341" t="n">
        <v>77650231.25</v>
      </c>
      <c r="M89" s="296" t="n">
        <v>47423.57</v>
      </c>
      <c r="N89" s="327" t="n">
        <v>71599957.23</v>
      </c>
      <c r="O89" s="327"/>
      <c r="P89" s="354"/>
      <c r="Q89" s="301" t="n">
        <f aca="false">+K89+L89-N89+P89</f>
        <v>288.530000045896</v>
      </c>
      <c r="R89" s="183"/>
    </row>
    <row r="90" s="87" customFormat="true" ht="12.75" hidden="false" customHeight="false" outlineLevel="0" collapsed="false">
      <c r="A90" s="243" t="n">
        <v>40574</v>
      </c>
      <c r="B90" s="214" t="n">
        <f aca="false">+Q89</f>
        <v>288.530000045896</v>
      </c>
      <c r="C90" s="214" t="n">
        <v>139100.03</v>
      </c>
      <c r="D90" s="308" t="n">
        <v>0</v>
      </c>
      <c r="E90" s="218"/>
      <c r="F90" s="218" t="n">
        <f aca="false">C90-D90-E90</f>
        <v>139100.03</v>
      </c>
      <c r="G90" s="245" t="n">
        <v>3938174.42</v>
      </c>
      <c r="H90" s="245" t="n">
        <v>96278.87</v>
      </c>
      <c r="I90" s="219" t="n">
        <f aca="false">G90-H90</f>
        <v>3841895.55</v>
      </c>
      <c r="J90" s="245"/>
      <c r="K90" s="218" t="n">
        <f aca="false">B90+F90-I90+J90</f>
        <v>-3702506.98999995</v>
      </c>
      <c r="L90" s="245" t="n">
        <v>71599957.23</v>
      </c>
      <c r="M90" s="218" t="n">
        <v>185109.32</v>
      </c>
      <c r="N90" s="137" t="n">
        <v>67889092.65</v>
      </c>
      <c r="O90" s="137"/>
      <c r="P90" s="355"/>
      <c r="Q90" s="186" t="n">
        <f aca="false">+K90+L90-N90+P90</f>
        <v>8357.59000004828</v>
      </c>
      <c r="R90" s="183"/>
    </row>
    <row r="91" s="87" customFormat="true" ht="12.75" hidden="false" customHeight="false" outlineLevel="0" collapsed="false">
      <c r="A91" s="310" t="n">
        <v>40602</v>
      </c>
      <c r="B91" s="293" t="n">
        <f aca="false">+Q90</f>
        <v>8357.59000004828</v>
      </c>
      <c r="C91" s="293" t="n">
        <v>282172.07</v>
      </c>
      <c r="D91" s="294" t="n">
        <v>15679.91</v>
      </c>
      <c r="E91" s="296"/>
      <c r="F91" s="296" t="n">
        <f aca="false">C91-D91-E91</f>
        <v>266492.16</v>
      </c>
      <c r="G91" s="341" t="n">
        <v>2550820.1</v>
      </c>
      <c r="H91" s="341" t="n">
        <v>199506.82</v>
      </c>
      <c r="I91" s="342" t="n">
        <f aca="false">G91-H91</f>
        <v>2351313.28</v>
      </c>
      <c r="J91" s="341"/>
      <c r="K91" s="296" t="n">
        <f aca="false">B91+F91-I91+J91</f>
        <v>-2076463.52999995</v>
      </c>
      <c r="L91" s="341" t="n">
        <v>67889092.65</v>
      </c>
      <c r="M91" s="296" t="n">
        <v>134851.76</v>
      </c>
      <c r="N91" s="327" t="n">
        <v>65812449.44</v>
      </c>
      <c r="O91" s="327"/>
      <c r="P91" s="354"/>
      <c r="Q91" s="344" t="n">
        <f aca="false">+K91+L91-N91+P91</f>
        <v>179.680000059307</v>
      </c>
      <c r="R91" s="183"/>
    </row>
    <row r="92" s="87" customFormat="true" ht="12.75" hidden="false" customHeight="false" outlineLevel="0" collapsed="false">
      <c r="A92" s="243" t="n">
        <v>40633</v>
      </c>
      <c r="B92" s="214" t="n">
        <f aca="false">+Q91</f>
        <v>179.680000059307</v>
      </c>
      <c r="C92" s="214" t="n">
        <v>341669.74</v>
      </c>
      <c r="D92" s="308" t="n">
        <v>7839.95</v>
      </c>
      <c r="E92" s="218"/>
      <c r="F92" s="218" t="n">
        <f aca="false">C92-D92-E92</f>
        <v>333829.79</v>
      </c>
      <c r="G92" s="245" t="n">
        <v>3416399.66</v>
      </c>
      <c r="H92" s="245" t="n">
        <v>258784.95</v>
      </c>
      <c r="I92" s="219" t="n">
        <f aca="false">G92-H92</f>
        <v>3157614.71</v>
      </c>
      <c r="J92" s="245"/>
      <c r="K92" s="218" t="n">
        <f aca="false">B92+F92-I92+J92</f>
        <v>-2823605.23999994</v>
      </c>
      <c r="L92" s="245" t="n">
        <v>65812449.44</v>
      </c>
      <c r="M92" s="218" t="n">
        <v>32582.82</v>
      </c>
      <c r="N92" s="137" t="n">
        <v>62988800.77</v>
      </c>
      <c r="O92" s="137"/>
      <c r="P92" s="355"/>
      <c r="Q92" s="186" t="n">
        <f aca="false">+K92+L92-N92+P92</f>
        <v>43.430000051856</v>
      </c>
      <c r="R92" s="183"/>
    </row>
    <row r="93" s="87" customFormat="true" ht="12.75" hidden="false" customHeight="false" outlineLevel="0" collapsed="false">
      <c r="A93" s="310" t="n">
        <v>40663</v>
      </c>
      <c r="B93" s="293" t="n">
        <f aca="false">+Q92</f>
        <v>43.430000051856</v>
      </c>
      <c r="C93" s="293" t="n">
        <v>196263.17</v>
      </c>
      <c r="D93" s="294" t="n">
        <v>7839.95</v>
      </c>
      <c r="E93" s="296"/>
      <c r="F93" s="296" t="n">
        <f aca="false">C93-D93-E93</f>
        <v>188423.22</v>
      </c>
      <c r="G93" s="341" t="n">
        <v>2109446.3</v>
      </c>
      <c r="H93" s="341" t="n">
        <v>103915.65</v>
      </c>
      <c r="I93" s="342" t="n">
        <f aca="false">G93-H93</f>
        <v>2005530.65</v>
      </c>
      <c r="J93" s="341"/>
      <c r="K93" s="296" t="n">
        <f aca="false">B93+F93-I93+J93</f>
        <v>-1817063.99999995</v>
      </c>
      <c r="L93" s="341" t="n">
        <v>62988800.77</v>
      </c>
      <c r="M93" s="296" t="n">
        <v>63161.86</v>
      </c>
      <c r="N93" s="327" t="n">
        <v>61171312.58</v>
      </c>
      <c r="O93" s="327"/>
      <c r="P93" s="354"/>
      <c r="Q93" s="344" t="n">
        <f aca="false">+K93+L93-N93+P93</f>
        <v>424.19000005722</v>
      </c>
      <c r="R93" s="183"/>
    </row>
    <row r="94" s="87" customFormat="true" ht="12.75" hidden="false" customHeight="false" outlineLevel="0" collapsed="false">
      <c r="A94" s="243" t="n">
        <v>40694</v>
      </c>
      <c r="B94" s="214" t="n">
        <f aca="false">+Q93</f>
        <v>424.19000005722</v>
      </c>
      <c r="C94" s="214" t="n">
        <v>236571.19</v>
      </c>
      <c r="D94" s="308" t="n">
        <v>7839.95</v>
      </c>
      <c r="E94" s="218"/>
      <c r="F94" s="218" t="n">
        <f aca="false">C94-D94-E94</f>
        <v>228731.24</v>
      </c>
      <c r="G94" s="245" t="n">
        <v>2014349.14</v>
      </c>
      <c r="H94" s="245" t="n">
        <v>43170.49</v>
      </c>
      <c r="I94" s="219" t="n">
        <f aca="false">G94-H94</f>
        <v>1971178.65</v>
      </c>
      <c r="J94" s="245"/>
      <c r="K94" s="218" t="n">
        <f aca="false">B94+F94-I94+J94</f>
        <v>-1742023.21999994</v>
      </c>
      <c r="L94" s="245" t="n">
        <v>61171312.58</v>
      </c>
      <c r="M94" s="218" t="n">
        <v>57582.36</v>
      </c>
      <c r="N94" s="137" t="n">
        <v>59429120.42</v>
      </c>
      <c r="O94" s="137"/>
      <c r="P94" s="355"/>
      <c r="Q94" s="186" t="n">
        <f aca="false">+K94+L94-N94+P94</f>
        <v>168.94000005722</v>
      </c>
      <c r="R94" s="183"/>
    </row>
    <row r="95" s="87" customFormat="true" ht="12.75" hidden="false" customHeight="false" outlineLevel="0" collapsed="false">
      <c r="A95" s="310" t="n">
        <v>40724</v>
      </c>
      <c r="B95" s="293" t="n">
        <f aca="false">+Q94</f>
        <v>168.94000005722</v>
      </c>
      <c r="C95" s="293" t="n">
        <v>248793.31</v>
      </c>
      <c r="D95" s="294" t="n">
        <v>7839.95</v>
      </c>
      <c r="E95" s="296"/>
      <c r="F95" s="296" t="n">
        <f aca="false">C95-D95-E95</f>
        <v>240953.36</v>
      </c>
      <c r="G95" s="341" t="n">
        <v>2077499.62</v>
      </c>
      <c r="H95" s="341" t="n">
        <v>132846.46</v>
      </c>
      <c r="I95" s="342" t="n">
        <f aca="false">G95-H95</f>
        <v>1944653.16</v>
      </c>
      <c r="J95" s="341"/>
      <c r="K95" s="296" t="n">
        <f aca="false">B95+F95-I95+J95</f>
        <v>-1703530.85999994</v>
      </c>
      <c r="L95" s="341" t="n">
        <v>59429120.42</v>
      </c>
      <c r="M95" s="296" t="n">
        <v>24840.08</v>
      </c>
      <c r="N95" s="327" t="n">
        <v>57678235.46</v>
      </c>
      <c r="O95" s="327"/>
      <c r="P95" s="354"/>
      <c r="Q95" s="344" t="n">
        <f aca="false">+K95+L95-N95+P95</f>
        <v>47354.1000000611</v>
      </c>
      <c r="R95" s="183"/>
    </row>
    <row r="96" s="87" customFormat="true" ht="12.75" hidden="false" customHeight="false" outlineLevel="0" collapsed="false">
      <c r="A96" s="243" t="n">
        <v>40755</v>
      </c>
      <c r="B96" s="214" t="n">
        <f aca="false">+Q95</f>
        <v>47354.1000000611</v>
      </c>
      <c r="C96" s="214" t="n">
        <v>164615.64</v>
      </c>
      <c r="D96" s="308" t="n">
        <v>0</v>
      </c>
      <c r="E96" s="218"/>
      <c r="F96" s="218" t="n">
        <f aca="false">C96-D96-E96</f>
        <v>164615.64</v>
      </c>
      <c r="G96" s="245" t="n">
        <v>2120234.75</v>
      </c>
      <c r="H96" s="245" t="n">
        <v>188121.3</v>
      </c>
      <c r="I96" s="219" t="n">
        <f aca="false">G96-H96</f>
        <v>1932113.45</v>
      </c>
      <c r="J96" s="245"/>
      <c r="K96" s="218" t="n">
        <f aca="false">B96+F96-I96+J96</f>
        <v>-1720143.70999994</v>
      </c>
      <c r="L96" s="245" t="n">
        <v>57678235.46</v>
      </c>
      <c r="M96" s="218" t="n">
        <v>65557.44</v>
      </c>
      <c r="N96" s="137" t="n">
        <v>55920864.1</v>
      </c>
      <c r="O96" s="137"/>
      <c r="P96" s="355"/>
      <c r="Q96" s="186" t="n">
        <f aca="false">+K96+L96-N96+P96</f>
        <v>37227.6500000581</v>
      </c>
      <c r="R96" s="183" t="s">
        <v>96</v>
      </c>
    </row>
    <row r="97" s="87" customFormat="true" ht="12.75" hidden="false" customHeight="false" outlineLevel="0" collapsed="false">
      <c r="A97" s="310" t="n">
        <v>40786</v>
      </c>
      <c r="B97" s="293" t="n">
        <f aca="false">+Q96</f>
        <v>37227.6500000581</v>
      </c>
      <c r="C97" s="293" t="n">
        <v>285789.04</v>
      </c>
      <c r="D97" s="294" t="n">
        <v>15679.9</v>
      </c>
      <c r="E97" s="296"/>
      <c r="F97" s="296" t="n">
        <f aca="false">C97-D97-E97</f>
        <v>270109.14</v>
      </c>
      <c r="G97" s="341" t="n">
        <v>2065347.4</v>
      </c>
      <c r="H97" s="341" t="n">
        <v>362398.37</v>
      </c>
      <c r="I97" s="342" t="n">
        <f aca="false">G97-H97</f>
        <v>1702949.03</v>
      </c>
      <c r="J97" s="341" t="n">
        <v>29052343</v>
      </c>
      <c r="K97" s="296" t="n">
        <f aca="false">B97+F97-I97+J97</f>
        <v>27656730.7600001</v>
      </c>
      <c r="L97" s="341" t="n">
        <v>55920864.1</v>
      </c>
      <c r="M97" s="296" t="n">
        <v>1719.06</v>
      </c>
      <c r="N97" s="327" t="n">
        <v>83577525</v>
      </c>
      <c r="O97" s="327"/>
      <c r="P97" s="354"/>
      <c r="Q97" s="344" t="n">
        <f aca="false">+K97+L97-N97+P97</f>
        <v>69.8600000590086</v>
      </c>
      <c r="R97" s="183" t="s">
        <v>97</v>
      </c>
    </row>
    <row r="98" s="87" customFormat="true" ht="12.75" hidden="false" customHeight="false" outlineLevel="0" collapsed="false">
      <c r="A98" s="243" t="n">
        <v>40816</v>
      </c>
      <c r="B98" s="214" t="n">
        <f aca="false">+Q97</f>
        <v>69.8600000590086</v>
      </c>
      <c r="C98" s="214" t="n">
        <v>279816.34</v>
      </c>
      <c r="D98" s="308" t="n">
        <v>7839.95</v>
      </c>
      <c r="E98" s="218"/>
      <c r="F98" s="218" t="n">
        <f aca="false">C98-D98-E98</f>
        <v>271976.39</v>
      </c>
      <c r="G98" s="245" t="n">
        <v>1556192.8</v>
      </c>
      <c r="H98" s="245" t="n">
        <v>147944.07</v>
      </c>
      <c r="I98" s="219" t="n">
        <f aca="false">G98-H98</f>
        <v>1408248.73</v>
      </c>
      <c r="J98" s="245"/>
      <c r="K98" s="218" t="n">
        <f aca="false">B98+F98-I98+J98</f>
        <v>-1136202.47999994</v>
      </c>
      <c r="L98" s="245" t="n">
        <v>83577525</v>
      </c>
      <c r="M98" s="218" t="n">
        <v>28433.21</v>
      </c>
      <c r="N98" s="137" t="n">
        <v>82441223.96</v>
      </c>
      <c r="O98" s="137"/>
      <c r="P98" s="355"/>
      <c r="Q98" s="186" t="n">
        <f aca="false">+K98+L98-N98+P98</f>
        <v>98.5600000619888</v>
      </c>
      <c r="R98" s="183"/>
    </row>
    <row r="99" s="87" customFormat="true" ht="12.75" hidden="false" customHeight="false" outlineLevel="0" collapsed="false">
      <c r="A99" s="310" t="n">
        <v>40847</v>
      </c>
      <c r="B99" s="293" t="n">
        <f aca="false">+Q98</f>
        <v>98.5600000619888</v>
      </c>
      <c r="C99" s="293" t="n">
        <v>111169.42</v>
      </c>
      <c r="D99" s="294" t="n">
        <v>7839.95</v>
      </c>
      <c r="E99" s="296"/>
      <c r="F99" s="296" t="n">
        <f aca="false">C99-D99-E99</f>
        <v>103329.47</v>
      </c>
      <c r="G99" s="341" t="n">
        <v>15607042.3</v>
      </c>
      <c r="H99" s="341" t="n">
        <v>138285.29</v>
      </c>
      <c r="I99" s="342" t="n">
        <f aca="false">G99-H99</f>
        <v>15468757.01</v>
      </c>
      <c r="J99" s="341"/>
      <c r="K99" s="296" t="n">
        <f aca="false">B99+F99-I99+J99</f>
        <v>-15365328.9799999</v>
      </c>
      <c r="L99" s="341" t="n">
        <v>82441223.96</v>
      </c>
      <c r="M99" s="296" t="n">
        <v>194358.28</v>
      </c>
      <c r="N99" s="327" t="n">
        <v>67075842.82</v>
      </c>
      <c r="O99" s="327"/>
      <c r="P99" s="354"/>
      <c r="Q99" s="344" t="n">
        <f aca="false">+K99+L99-N99+P99</f>
        <v>52.1600000560284</v>
      </c>
      <c r="R99" s="183"/>
    </row>
    <row r="100" s="87" customFormat="true" ht="12.75" hidden="false" customHeight="false" outlineLevel="0" collapsed="false">
      <c r="A100" s="243" t="n">
        <v>40877</v>
      </c>
      <c r="B100" s="214" t="n">
        <f aca="false">+Q99</f>
        <v>52.1600000560284</v>
      </c>
      <c r="C100" s="214" t="n">
        <v>278612.5</v>
      </c>
      <c r="D100" s="308" t="n">
        <v>7839.95</v>
      </c>
      <c r="E100" s="218"/>
      <c r="F100" s="218" t="n">
        <f aca="false">C100-D100-E100</f>
        <v>270772.55</v>
      </c>
      <c r="G100" s="245" t="n">
        <v>4566112.88</v>
      </c>
      <c r="H100" s="245" t="n">
        <v>411107.49</v>
      </c>
      <c r="I100" s="219" t="n">
        <f aca="false">G100-H100</f>
        <v>4155005.39</v>
      </c>
      <c r="J100" s="245"/>
      <c r="K100" s="218" t="n">
        <f aca="false">B100+F100-I100+J100</f>
        <v>-3884180.67999994</v>
      </c>
      <c r="L100" s="245" t="n">
        <v>67075842.82</v>
      </c>
      <c r="M100" s="218" t="n">
        <v>157765.58</v>
      </c>
      <c r="N100" s="137" t="n">
        <v>63161312.64</v>
      </c>
      <c r="O100" s="137"/>
      <c r="P100" s="355"/>
      <c r="Q100" s="186" t="n">
        <f aca="false">+K100+L100-N100+P100</f>
        <v>30349.5000000596</v>
      </c>
      <c r="R100" s="183"/>
    </row>
    <row r="101" s="87" customFormat="true" ht="12.75" hidden="false" customHeight="false" outlineLevel="0" collapsed="false">
      <c r="A101" s="310" t="n">
        <v>40908</v>
      </c>
      <c r="B101" s="293" t="n">
        <f aca="false">+Q100</f>
        <v>30349.5000000596</v>
      </c>
      <c r="C101" s="293" t="n">
        <v>226707.27</v>
      </c>
      <c r="D101" s="294" t="n">
        <v>7839.95</v>
      </c>
      <c r="E101" s="296"/>
      <c r="F101" s="296" t="n">
        <f aca="false">C101-D101-E101</f>
        <v>218867.32</v>
      </c>
      <c r="G101" s="341" t="n">
        <v>3959115.32</v>
      </c>
      <c r="H101" s="341" t="n">
        <v>99673.4</v>
      </c>
      <c r="I101" s="342" t="n">
        <f aca="false">G101-H101</f>
        <v>3859441.92</v>
      </c>
      <c r="J101" s="341"/>
      <c r="K101" s="296" t="n">
        <f aca="false">B101+F101-I101+J101</f>
        <v>-3610225.09999994</v>
      </c>
      <c r="L101" s="341" t="n">
        <v>63161312.64</v>
      </c>
      <c r="M101" s="296" t="n">
        <v>153650.08</v>
      </c>
      <c r="N101" s="327" t="n">
        <v>59551048.34</v>
      </c>
      <c r="O101" s="327"/>
      <c r="P101" s="354"/>
      <c r="Q101" s="344" t="n">
        <f aca="false">+K101+L101-N101+P101</f>
        <v>39.2000000551343</v>
      </c>
      <c r="R101" s="183"/>
    </row>
    <row r="102" s="87" customFormat="true" ht="13.5" hidden="false" customHeight="false" outlineLevel="0" collapsed="false">
      <c r="A102" s="90"/>
      <c r="B102" s="91"/>
      <c r="C102" s="91"/>
      <c r="D102" s="303"/>
      <c r="E102" s="93"/>
      <c r="F102" s="93"/>
      <c r="G102" s="92"/>
      <c r="H102" s="92"/>
      <c r="I102" s="94"/>
      <c r="J102" s="95"/>
      <c r="K102" s="218"/>
      <c r="L102" s="93" t="s">
        <v>32</v>
      </c>
      <c r="M102" s="93"/>
      <c r="N102" s="304"/>
      <c r="O102" s="304"/>
      <c r="P102" s="305"/>
      <c r="Q102" s="98"/>
      <c r="R102" s="183"/>
    </row>
    <row r="103" s="87" customFormat="true" ht="13.5" hidden="false" customHeight="false" outlineLevel="0" collapsed="false">
      <c r="A103" s="306" t="s">
        <v>23</v>
      </c>
      <c r="B103" s="69"/>
      <c r="C103" s="267" t="n">
        <f aca="false">SUM(C11:C102)</f>
        <v>34250303.71</v>
      </c>
      <c r="D103" s="287" t="n">
        <f aca="false">SUM(D11:D102)</f>
        <v>604784.02</v>
      </c>
      <c r="E103" s="269" t="n">
        <f aca="false">SUM(E11:E102)</f>
        <v>16867.38</v>
      </c>
      <c r="F103" s="70" t="n">
        <f aca="false">SUM(F11:F102)</f>
        <v>33628652.31</v>
      </c>
      <c r="G103" s="70" t="n">
        <f aca="false">SUM(G11:G102)</f>
        <v>298005270.38</v>
      </c>
      <c r="H103" s="70" t="n">
        <f aca="false">SUM(H11:H102)</f>
        <v>13162727.36</v>
      </c>
      <c r="I103" s="70" t="n">
        <f aca="false">SUM(I11:I102)</f>
        <v>284842543.02</v>
      </c>
      <c r="J103" s="70" t="n">
        <f aca="false">SUM(J11:J102)</f>
        <v>217907058.38</v>
      </c>
      <c r="K103" s="288"/>
      <c r="L103" s="289"/>
      <c r="M103" s="204"/>
      <c r="N103" s="204"/>
      <c r="O103" s="204"/>
      <c r="P103" s="70" t="n">
        <f aca="false">SUM(P11:P102)</f>
        <v>15338490.36</v>
      </c>
      <c r="Q103" s="290"/>
      <c r="R103" s="183"/>
    </row>
    <row r="104" customFormat="false" ht="13.5" hidden="false" customHeight="false" outlineLevel="0" collapsed="false">
      <c r="C104" s="74"/>
      <c r="I104" s="75"/>
      <c r="J104" s="76"/>
      <c r="Q104" s="76"/>
    </row>
    <row r="105" customFormat="false" ht="12.75" hidden="false" customHeight="false" outlineLevel="0" collapsed="false">
      <c r="F105" s="307"/>
      <c r="G105" s="307"/>
      <c r="H105" s="307"/>
      <c r="N105" s="137"/>
      <c r="P105" s="241"/>
    </row>
    <row r="106" customFormat="false" ht="12.75" hidden="false" customHeight="false" outlineLevel="0" collapsed="false">
      <c r="B106" s="195"/>
      <c r="C106" s="195"/>
      <c r="D106" s="195"/>
      <c r="H106" s="76"/>
      <c r="K106" s="195"/>
      <c r="L106" s="195"/>
      <c r="M106" s="195"/>
      <c r="N106" s="195"/>
      <c r="O106" s="195"/>
    </row>
    <row r="107" customFormat="false" ht="12.75" hidden="false" customHeight="false" outlineLevel="0" collapsed="false">
      <c r="B107" s="195"/>
      <c r="C107" s="195"/>
      <c r="D107" s="195"/>
      <c r="K107" s="195"/>
      <c r="L107" s="195"/>
      <c r="M107" s="195"/>
      <c r="N107" s="195"/>
    </row>
    <row r="108" customFormat="false" ht="12.75" hidden="false" customHeight="false" outlineLevel="0" collapsed="false">
      <c r="B108" s="195"/>
      <c r="C108" s="195"/>
      <c r="D108" s="195"/>
      <c r="K108" s="195"/>
      <c r="L108" s="195"/>
      <c r="M108" s="195"/>
      <c r="N108" s="195"/>
    </row>
    <row r="126" customFormat="false" ht="12.75" hidden="false" customHeight="false" outlineLevel="0" collapsed="false">
      <c r="A126" s="0" t="s">
        <v>35</v>
      </c>
    </row>
    <row r="127" customFormat="false" ht="12.75" hidden="false" customHeight="false" outlineLevel="0" collapsed="false">
      <c r="A127" s="0" t="s">
        <v>60</v>
      </c>
      <c r="H127" s="76"/>
    </row>
    <row r="128" customFormat="false" ht="12.75" hidden="false" customHeight="false" outlineLevel="0" collapsed="false">
      <c r="A128" s="229" t="s">
        <v>61</v>
      </c>
    </row>
    <row r="129" customFormat="false" ht="12.75" hidden="false" customHeight="false" outlineLevel="0" collapsed="false">
      <c r="A129" s="229" t="s">
        <v>87</v>
      </c>
    </row>
    <row r="130" customFormat="false" ht="12.75" hidden="false" customHeight="false" outlineLevel="0" collapsed="false">
      <c r="A130" s="229" t="s">
        <v>88</v>
      </c>
    </row>
    <row r="131" customFormat="false" ht="12.75" hidden="false" customHeight="false" outlineLevel="0" collapsed="false">
      <c r="A131" s="229" t="s">
        <v>98</v>
      </c>
    </row>
    <row r="132" customFormat="false" ht="12.75" hidden="false" customHeight="false" outlineLevel="0" collapsed="false">
      <c r="A132" s="229" t="s">
        <v>99</v>
      </c>
    </row>
  </sheetData>
  <mergeCells count="19">
    <mergeCell ref="A1:O1"/>
    <mergeCell ref="A2:O2"/>
    <mergeCell ref="A3:K3"/>
    <mergeCell ref="A5:O5"/>
    <mergeCell ref="A6:O6"/>
    <mergeCell ref="A7:O7"/>
    <mergeCell ref="A9:A10"/>
    <mergeCell ref="B9:B10"/>
    <mergeCell ref="C9:C10"/>
    <mergeCell ref="D9:E9"/>
    <mergeCell ref="F9:F10"/>
    <mergeCell ref="G9:G10"/>
    <mergeCell ref="H9:H10"/>
    <mergeCell ref="I9:I10"/>
    <mergeCell ref="J9:J10"/>
    <mergeCell ref="K9:K10"/>
    <mergeCell ref="P9:P10"/>
    <mergeCell ref="Q9:Q10"/>
    <mergeCell ref="F105:H105"/>
  </mergeCells>
  <printOptions headings="false" gridLines="false" gridLinesSet="true" horizontalCentered="true" verticalCentered="false"/>
  <pageMargins left="0.511805555555556" right="0.236111111111111" top="0.629861111111111" bottom="1.59513888888889" header="0.511811023622047" footer="0.19652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de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56"/>
    <col collapsed="false" customWidth="true" hidden="false" outlineLevel="0" max="14" min="14" style="0" width="13.7"/>
    <col collapsed="false" customWidth="true" hidden="false" outlineLevel="0" max="15" min="15" style="0" width="13.41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3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8" t="s">
        <v>16</v>
      </c>
      <c r="O10" s="13" t="s">
        <v>17</v>
      </c>
    </row>
    <row r="11" customFormat="false" ht="51.75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21</v>
      </c>
      <c r="N11" s="8"/>
      <c r="O11" s="13"/>
      <c r="P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100"/>
      <c r="N12" s="26" t="n">
        <v>25474472.96</v>
      </c>
      <c r="O12" s="27" t="n">
        <f aca="false">+K12+N12</f>
        <v>25474472.96</v>
      </c>
      <c r="P12" s="101"/>
    </row>
    <row r="13" customFormat="false" ht="12.75" hidden="false" customHeight="false" outlineLevel="0" collapsed="false">
      <c r="A13" s="29" t="n">
        <v>38260</v>
      </c>
      <c r="B13" s="30" t="n">
        <f aca="false">+O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102" t="n">
        <v>25559919.32</v>
      </c>
      <c r="N13" s="38"/>
      <c r="O13" s="39" t="n">
        <f aca="false">+K13+L13-M13</f>
        <v>551.960000000894</v>
      </c>
      <c r="P13" s="103"/>
    </row>
    <row r="14" customFormat="false" ht="12.75" hidden="false" customHeight="false" outlineLevel="0" collapsed="false">
      <c r="A14" s="41" t="n">
        <v>38291</v>
      </c>
      <c r="B14" s="42" t="n">
        <f aca="false">+O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88" t="n">
        <v>25713823.78</v>
      </c>
      <c r="N14" s="50"/>
      <c r="O14" s="51" t="n">
        <f aca="false">+K14+L14-M14</f>
        <v>4089.19999999926</v>
      </c>
      <c r="P14" s="104"/>
    </row>
    <row r="15" customFormat="false" ht="12.75" hidden="false" customHeight="false" outlineLevel="0" collapsed="false">
      <c r="A15" s="29" t="n">
        <v>38321</v>
      </c>
      <c r="B15" s="30" t="n">
        <f aca="false">+O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102" t="n">
        <v>101899007.64</v>
      </c>
      <c r="N15" s="53"/>
      <c r="O15" s="54" t="n">
        <f aca="false">+K15+L15-M15</f>
        <v>-77506905.99</v>
      </c>
      <c r="P15" s="105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P15+O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88" t="n">
        <v>99126455.61</v>
      </c>
      <c r="N16" s="50"/>
      <c r="O16" s="51" t="n">
        <f aca="false">+K16+L16-M16</f>
        <v>7299.93999998272</v>
      </c>
      <c r="P16" s="104"/>
    </row>
    <row r="17" customFormat="false" ht="12.75" hidden="false" customHeight="false" outlineLevel="0" collapsed="false">
      <c r="A17" s="29" t="n">
        <v>38383</v>
      </c>
      <c r="B17" s="30" t="n">
        <f aca="false">+O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102" t="n">
        <v>97729501.3</v>
      </c>
      <c r="N17" s="38"/>
      <c r="O17" s="39" t="n">
        <f aca="false">+K17+L17-M17</f>
        <v>498.509999990463</v>
      </c>
      <c r="P17" s="106"/>
    </row>
    <row r="18" customFormat="false" ht="12.75" hidden="false" customHeight="false" outlineLevel="0" collapsed="false">
      <c r="A18" s="57" t="n">
        <v>38411</v>
      </c>
      <c r="B18" s="58" t="n">
        <f aca="false">+O17</f>
        <v>498.509999990463</v>
      </c>
      <c r="C18" s="58" t="n">
        <v>535471.47</v>
      </c>
      <c r="D18" s="59"/>
      <c r="E18" s="60" t="n">
        <v>6227.83</v>
      </c>
      <c r="F18" s="60" t="n">
        <f aca="false">C18-D18-E18</f>
        <v>529243.64</v>
      </c>
      <c r="G18" s="59" t="n">
        <v>3674150.1</v>
      </c>
      <c r="H18" s="59" t="n">
        <v>11882.43</v>
      </c>
      <c r="I18" s="61" t="n">
        <f aca="false">G18-H18</f>
        <v>3662267.67</v>
      </c>
      <c r="J18" s="62"/>
      <c r="K18" s="44" t="n">
        <f aca="false">B18+F18-I18+J18</f>
        <v>-3132525.52000001</v>
      </c>
      <c r="L18" s="44" t="n">
        <v>97729501.3</v>
      </c>
      <c r="M18" s="88" t="n">
        <v>94595363.76</v>
      </c>
      <c r="N18" s="66"/>
      <c r="O18" s="67" t="n">
        <f aca="false">+K18+L18-M18</f>
        <v>1612.01999998093</v>
      </c>
      <c r="P18" s="104"/>
    </row>
    <row r="19" s="87" customFormat="true" ht="12.75" hidden="false" customHeight="false" outlineLevel="0" collapsed="false">
      <c r="A19" s="78" t="n">
        <v>38442</v>
      </c>
      <c r="B19" s="79" t="n">
        <f aca="false">+O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84" t="n">
        <v>92690106.06</v>
      </c>
      <c r="N19" s="85"/>
      <c r="O19" s="39" t="n">
        <f aca="false">+K19+L19-M19</f>
        <v>204.559999987483</v>
      </c>
      <c r="P19" s="107"/>
    </row>
    <row r="20" customFormat="false" ht="12.75" hidden="false" customHeight="false" outlineLevel="0" collapsed="false">
      <c r="A20" s="57" t="n">
        <v>38472</v>
      </c>
      <c r="B20" s="58" t="n">
        <f aca="false">+O19</f>
        <v>204.559999987483</v>
      </c>
      <c r="C20" s="58" t="n">
        <v>669854.65</v>
      </c>
      <c r="D20" s="59" t="n">
        <v>6048.43</v>
      </c>
      <c r="E20" s="60" t="n">
        <v>151.8</v>
      </c>
      <c r="F20" s="60" t="n">
        <f aca="false">C20-D20-E20</f>
        <v>663654.42</v>
      </c>
      <c r="G20" s="59" t="n">
        <v>1534407.04</v>
      </c>
      <c r="H20" s="59"/>
      <c r="I20" s="61" t="n">
        <f aca="false">G20-H20</f>
        <v>1534407.04</v>
      </c>
      <c r="J20" s="62"/>
      <c r="K20" s="60" t="n">
        <f aca="false">B20+F20-I20+J20</f>
        <v>-870548.060000013</v>
      </c>
      <c r="L20" s="60" t="n">
        <v>92690106.06</v>
      </c>
      <c r="M20" s="108" t="n">
        <v>91813477.55</v>
      </c>
      <c r="N20" s="66"/>
      <c r="O20" s="67" t="n">
        <f aca="false">+K20+L20-M20</f>
        <v>6080.44999998808</v>
      </c>
      <c r="P20" s="109"/>
    </row>
    <row r="21" s="87" customFormat="true" ht="12.75" hidden="false" customHeight="false" outlineLevel="0" collapsed="false">
      <c r="A21" s="78" t="n">
        <v>38503</v>
      </c>
      <c r="B21" s="79" t="n">
        <f aca="false">+O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84" t="n">
        <v>89306797.95</v>
      </c>
      <c r="N21" s="85"/>
      <c r="O21" s="39" t="n">
        <f aca="false">+K21+L21-M21</f>
        <v>2.38999998569489</v>
      </c>
      <c r="P21" s="107"/>
    </row>
    <row r="22" s="87" customFormat="true" ht="12.75" hidden="false" customHeight="false" outlineLevel="0" collapsed="false">
      <c r="A22" s="41" t="n">
        <v>38533</v>
      </c>
      <c r="B22" s="42" t="n">
        <f aca="false">+O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88" t="n">
        <v>54577532.26</v>
      </c>
      <c r="N22" s="110" t="n">
        <v>-32627896.27</v>
      </c>
      <c r="O22" s="51" t="n">
        <f aca="false">+K22+L22-M22+N22</f>
        <v>5747.30999999121</v>
      </c>
      <c r="P22" s="111"/>
    </row>
    <row r="23" s="87" customFormat="true" ht="12.75" hidden="false" customHeight="false" outlineLevel="0" collapsed="false">
      <c r="A23" s="78" t="n">
        <v>38564</v>
      </c>
      <c r="B23" s="79" t="n">
        <f aca="false">+O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84" t="n">
        <v>52457911.76</v>
      </c>
      <c r="N23" s="85"/>
      <c r="O23" s="39" t="n">
        <f aca="false">+K23+L23-M23</f>
        <v>737.709999993444</v>
      </c>
      <c r="P23" s="107"/>
    </row>
    <row r="24" s="87" customFormat="true" ht="13.5" hidden="false" customHeight="false" outlineLevel="0" collapsed="false">
      <c r="A24" s="41" t="n">
        <v>38595</v>
      </c>
      <c r="B24" s="42" t="n">
        <f aca="false">+O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88" t="n">
        <v>47707311.96</v>
      </c>
      <c r="N24" s="50"/>
      <c r="O24" s="51" t="n">
        <f aca="false">+K24+L24-M24</f>
        <v>178.819999992847</v>
      </c>
      <c r="P24" s="112"/>
    </row>
    <row r="25" s="87" customFormat="true" ht="12.75" hidden="false" customHeight="false" outlineLevel="0" collapsed="false">
      <c r="A25" s="41" t="n">
        <v>38625</v>
      </c>
      <c r="B25" s="42" t="n">
        <f aca="false">+O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88" t="n">
        <v>46471434</v>
      </c>
      <c r="N25" s="50"/>
      <c r="O25" s="51" t="n">
        <f aca="false">+K25+L25-M25</f>
        <v>349.209999993444</v>
      </c>
      <c r="P25" s="113"/>
    </row>
    <row r="26" s="87" customFormat="true" ht="12.75" hidden="false" customHeight="false" outlineLevel="0" collapsed="false">
      <c r="A26" s="78" t="n">
        <v>38656</v>
      </c>
      <c r="B26" s="79" t="n">
        <f aca="false">+O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84" t="n">
        <v>43730353.39</v>
      </c>
      <c r="N26" s="85"/>
      <c r="O26" s="39" t="n">
        <f aca="false">+K26+L26-M26</f>
        <v>3.84999999403954</v>
      </c>
      <c r="P26" s="113"/>
    </row>
    <row r="27" s="87" customFormat="true" ht="12.75" hidden="false" customHeight="false" outlineLevel="0" collapsed="false">
      <c r="A27" s="41" t="n">
        <v>38686</v>
      </c>
      <c r="B27" s="42" t="n">
        <f aca="false">+O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88" t="n">
        <v>40991716.2</v>
      </c>
      <c r="N27" s="50"/>
      <c r="O27" s="51" t="n">
        <f aca="false">+K27+L27-M27</f>
        <v>28.1799999922514</v>
      </c>
      <c r="P27" s="113"/>
    </row>
    <row r="28" s="87" customFormat="true" ht="12.75" hidden="false" customHeight="false" outlineLevel="0" collapsed="false">
      <c r="A28" s="78" t="n">
        <v>38717</v>
      </c>
      <c r="B28" s="79" t="n">
        <f aca="false">+O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84" t="n">
        <v>38156092.6</v>
      </c>
      <c r="N28" s="85"/>
      <c r="O28" s="39" t="n">
        <f aca="false">+K28+L28-M28</f>
        <v>305.84999999404</v>
      </c>
      <c r="P28" s="113"/>
    </row>
    <row r="29" s="87" customFormat="true" ht="12.75" hidden="false" customHeight="false" outlineLevel="0" collapsed="false">
      <c r="A29" s="41" t="n">
        <v>38748</v>
      </c>
      <c r="B29" s="42" t="n">
        <f aca="false">+O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88" t="n">
        <v>35980567.92</v>
      </c>
      <c r="N29" s="50"/>
      <c r="O29" s="51" t="n">
        <f aca="false">+K29+L29-M29</f>
        <v>374.839999996126</v>
      </c>
      <c r="P29" s="113"/>
    </row>
    <row r="30" s="87" customFormat="true" ht="12.75" hidden="false" customHeight="false" outlineLevel="0" collapsed="false">
      <c r="A30" s="78" t="n">
        <v>38776</v>
      </c>
      <c r="B30" s="79" t="n">
        <f aca="false">+O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84" t="n">
        <v>33355801.86</v>
      </c>
      <c r="N30" s="114" t="s">
        <v>32</v>
      </c>
      <c r="O30" s="39" t="n">
        <f aca="false">+K30+L30-M30</f>
        <v>56.7399999983609</v>
      </c>
      <c r="P30" s="113"/>
    </row>
    <row r="31" s="87" customFormat="true" ht="12.75" hidden="false" customHeight="false" outlineLevel="0" collapsed="false">
      <c r="A31" s="57" t="n">
        <v>38807</v>
      </c>
      <c r="B31" s="58" t="n">
        <f aca="false">+O30</f>
        <v>56.7399999983609</v>
      </c>
      <c r="C31" s="58" t="n">
        <f aca="false">115679.4+2635363.72</f>
        <v>2751043.12</v>
      </c>
      <c r="D31" s="59" t="n">
        <v>6249.84</v>
      </c>
      <c r="E31" s="60" t="n">
        <v>158.7</v>
      </c>
      <c r="F31" s="60" t="n">
        <f aca="false">C31-D31-E31</f>
        <v>2744634.58</v>
      </c>
      <c r="G31" s="59" t="n">
        <v>2020039.8</v>
      </c>
      <c r="H31" s="59"/>
      <c r="I31" s="61" t="n">
        <f aca="false">G31-H31</f>
        <v>2020039.8</v>
      </c>
      <c r="J31" s="59" t="n">
        <v>2437444</v>
      </c>
      <c r="K31" s="60" t="n">
        <f aca="false">B31+F31-I31+J31</f>
        <v>3162095.52</v>
      </c>
      <c r="L31" s="60" t="n">
        <v>33355801.86</v>
      </c>
      <c r="M31" s="108" t="n">
        <v>50983864.17</v>
      </c>
      <c r="N31" s="115" t="n">
        <v>14466047.67</v>
      </c>
      <c r="O31" s="67" t="n">
        <f aca="false">+K31+L31-M31+N31</f>
        <v>80.879999993369</v>
      </c>
      <c r="P31" s="113"/>
    </row>
    <row r="32" s="87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59"/>
      <c r="H32" s="59"/>
      <c r="I32" s="61"/>
      <c r="J32" s="59" t="n">
        <v>-2437444</v>
      </c>
      <c r="K32" s="60"/>
      <c r="L32" s="60"/>
      <c r="M32" s="108"/>
      <c r="N32" s="115" t="n">
        <v>2437444</v>
      </c>
      <c r="O32" s="67"/>
      <c r="P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O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84" t="n">
        <v>49764639.31</v>
      </c>
      <c r="N33" s="114"/>
      <c r="O33" s="39" t="n">
        <f aca="false">+K33+L33-M33+N33</f>
        <v>31.0999999940395</v>
      </c>
      <c r="P33" s="113"/>
    </row>
    <row r="34" s="87" customFormat="true" ht="12.75" hidden="false" customHeight="false" outlineLevel="0" collapsed="false">
      <c r="A34" s="41" t="n">
        <v>38868</v>
      </c>
      <c r="B34" s="42" t="n">
        <f aca="false">+O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88" t="n">
        <v>49170506.73</v>
      </c>
      <c r="N34" s="117"/>
      <c r="O34" s="51" t="n">
        <f aca="false">+K34+L34-M34+N34</f>
        <v>67.8699999973178</v>
      </c>
      <c r="P34" s="113"/>
    </row>
    <row r="35" s="87" customFormat="true" ht="12.75" hidden="false" customHeight="false" outlineLevel="0" collapsed="false">
      <c r="A35" s="78" t="n">
        <v>38898</v>
      </c>
      <c r="B35" s="79" t="n">
        <f aca="false">+O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84" t="n">
        <v>49349538.39</v>
      </c>
      <c r="N35" s="114"/>
      <c r="O35" s="39" t="n">
        <f aca="false">+K35+L35-M35+N35</f>
        <v>69.5599999949336</v>
      </c>
      <c r="P35" s="113"/>
    </row>
    <row r="36" s="87" customFormat="true" ht="13.5" hidden="false" customHeight="false" outlineLevel="0" collapsed="false">
      <c r="A36" s="118"/>
      <c r="B36" s="119"/>
      <c r="C36" s="119"/>
      <c r="D36" s="120"/>
      <c r="E36" s="121"/>
      <c r="F36" s="121"/>
      <c r="G36" s="120"/>
      <c r="H36" s="120"/>
      <c r="I36" s="122"/>
      <c r="J36" s="123"/>
      <c r="K36" s="121"/>
      <c r="L36" s="121"/>
      <c r="M36" s="124"/>
      <c r="N36" s="125"/>
      <c r="O36" s="126"/>
      <c r="P36" s="113"/>
    </row>
    <row r="37" customFormat="false" ht="13.5" hidden="false" customHeight="false" outlineLevel="0" collapsed="false">
      <c r="A37" s="68" t="s">
        <v>23</v>
      </c>
      <c r="B37" s="69"/>
      <c r="C37" s="70" t="n">
        <f aca="false">SUM(C12:C35)</f>
        <v>8734094.6</v>
      </c>
      <c r="D37" s="70" t="n">
        <f aca="false">SUM(D12:D35)</f>
        <v>137830.52</v>
      </c>
      <c r="E37" s="70" t="n">
        <f aca="false">SUM(E12:E35)</f>
        <v>16336.08</v>
      </c>
      <c r="F37" s="70" t="n">
        <f aca="false">SUM(F12:F35)</f>
        <v>8579928</v>
      </c>
      <c r="G37" s="70" t="n">
        <f aca="false">SUM(G12:G35)</f>
        <v>48966580.33</v>
      </c>
      <c r="H37" s="70" t="n">
        <f aca="false">SUM(H12:H35)</f>
        <v>29318.4</v>
      </c>
      <c r="I37" s="70" t="n">
        <f aca="false">SUM(I12:I35)</f>
        <v>48937261.93</v>
      </c>
      <c r="J37" s="70" t="n">
        <f aca="false">SUM(J12:J35)</f>
        <v>2437444</v>
      </c>
      <c r="K37" s="71"/>
      <c r="L37" s="71"/>
      <c r="M37" s="71"/>
      <c r="N37" s="70" t="n">
        <f aca="false">SUM(N12:N35)</f>
        <v>9750068.36</v>
      </c>
      <c r="O37" s="72"/>
    </row>
    <row r="38" customFormat="false" ht="13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2"/>
    </row>
    <row r="39" customFormat="false" ht="12.75" hidden="false" customHeight="false" outlineLevel="0" collapsed="false">
      <c r="C39" s="74"/>
      <c r="I39" s="75"/>
      <c r="O39" s="76"/>
    </row>
    <row r="40" customFormat="false" ht="12.75" hidden="false" customHeight="false" outlineLevel="0" collapsed="false">
      <c r="G40" s="76"/>
      <c r="H40" s="76"/>
    </row>
    <row r="41" customFormat="false" ht="13.5" hidden="false" customHeight="false" outlineLevel="0" collapsed="false">
      <c r="B41" s="77"/>
      <c r="C41" s="77"/>
      <c r="D41" s="77"/>
      <c r="H41" s="76"/>
      <c r="K41" s="77"/>
      <c r="L41" s="77"/>
      <c r="M41" s="77"/>
    </row>
    <row r="42" customFormat="false" ht="12.75" hidden="false" customHeight="false" outlineLevel="0" collapsed="false">
      <c r="B42" s="0" t="s">
        <v>24</v>
      </c>
      <c r="F42" s="0" t="s">
        <v>34</v>
      </c>
      <c r="K42" s="0" t="s">
        <v>26</v>
      </c>
    </row>
    <row r="43" customFormat="false" ht="12.75" hidden="false" customHeight="false" outlineLevel="0" collapsed="false">
      <c r="B43" s="0" t="s">
        <v>27</v>
      </c>
      <c r="K43" s="0" t="s">
        <v>28</v>
      </c>
    </row>
    <row r="44" customFormat="false" ht="12.75" hidden="false" customHeight="false" outlineLevel="0" collapsed="false">
      <c r="H44" s="76"/>
    </row>
    <row r="45" customFormat="false" ht="12.75" hidden="false" customHeight="false" outlineLevel="0" collapsed="false">
      <c r="A45" s="0" t="s">
        <v>35</v>
      </c>
    </row>
    <row r="46" customFormat="false" ht="12.75" hidden="false" customHeight="false" outlineLevel="0" collapsed="false">
      <c r="H46" s="76"/>
    </row>
  </sheetData>
  <mergeCells count="18">
    <mergeCell ref="A1:M1"/>
    <mergeCell ref="A2:M2"/>
    <mergeCell ref="A3:K3"/>
    <mergeCell ref="A5:M5"/>
    <mergeCell ref="A7:M7"/>
    <mergeCell ref="A8:M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509722222222222" right="0.309722222222222" top="0.6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53" activeCellId="0" sqref="D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56"/>
    <col collapsed="false" customWidth="true" hidden="false" outlineLevel="0" max="14" min="14" style="0" width="13.7"/>
    <col collapsed="false" customWidth="true" hidden="false" outlineLevel="0" max="15" min="15" style="0" width="13.41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3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8" t="s">
        <v>16</v>
      </c>
      <c r="O10" s="13" t="s">
        <v>17</v>
      </c>
    </row>
    <row r="11" customFormat="false" ht="51.75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21</v>
      </c>
      <c r="N11" s="8"/>
      <c r="O11" s="13"/>
      <c r="P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100"/>
      <c r="N12" s="26" t="n">
        <v>25474472.96</v>
      </c>
      <c r="O12" s="27" t="n">
        <f aca="false">+K12+N12</f>
        <v>25474472.96</v>
      </c>
      <c r="P12" s="101"/>
    </row>
    <row r="13" customFormat="false" ht="12.75" hidden="false" customHeight="false" outlineLevel="0" collapsed="false">
      <c r="A13" s="29" t="n">
        <v>38260</v>
      </c>
      <c r="B13" s="30" t="n">
        <f aca="false">+O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102" t="n">
        <v>25559919.32</v>
      </c>
      <c r="N13" s="38"/>
      <c r="O13" s="39" t="n">
        <f aca="false">+K13+L13-M13</f>
        <v>551.960000000894</v>
      </c>
      <c r="P13" s="103"/>
    </row>
    <row r="14" customFormat="false" ht="12.75" hidden="false" customHeight="false" outlineLevel="0" collapsed="false">
      <c r="A14" s="41" t="n">
        <v>38291</v>
      </c>
      <c r="B14" s="42" t="n">
        <f aca="false">+O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88" t="n">
        <v>25713823.78</v>
      </c>
      <c r="N14" s="50"/>
      <c r="O14" s="51" t="n">
        <f aca="false">+K14+L14-M14</f>
        <v>4089.19999999926</v>
      </c>
      <c r="P14" s="104"/>
    </row>
    <row r="15" customFormat="false" ht="12.75" hidden="false" customHeight="false" outlineLevel="0" collapsed="false">
      <c r="A15" s="29" t="n">
        <v>38321</v>
      </c>
      <c r="B15" s="30" t="n">
        <f aca="false">+O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102" t="n">
        <v>101899007.64</v>
      </c>
      <c r="N15" s="53"/>
      <c r="O15" s="54" t="n">
        <f aca="false">+K15+L15-M15</f>
        <v>-77506905.99</v>
      </c>
      <c r="P15" s="105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P15+O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88" t="n">
        <v>99126455.61</v>
      </c>
      <c r="N16" s="50"/>
      <c r="O16" s="51" t="n">
        <f aca="false">+K16+L16-M16</f>
        <v>7299.93999998272</v>
      </c>
      <c r="P16" s="104"/>
    </row>
    <row r="17" customFormat="false" ht="12.75" hidden="false" customHeight="false" outlineLevel="0" collapsed="false">
      <c r="A17" s="29" t="n">
        <v>38383</v>
      </c>
      <c r="B17" s="30" t="n">
        <f aca="false">+O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102" t="n">
        <v>97729501.3</v>
      </c>
      <c r="N17" s="38"/>
      <c r="O17" s="39" t="n">
        <f aca="false">+K17+L17-M17</f>
        <v>498.509999990463</v>
      </c>
      <c r="P17" s="106"/>
    </row>
    <row r="18" customFormat="false" ht="12.75" hidden="false" customHeight="false" outlineLevel="0" collapsed="false">
      <c r="A18" s="57" t="n">
        <v>38411</v>
      </c>
      <c r="B18" s="58" t="n">
        <f aca="false">+O17</f>
        <v>498.509999990463</v>
      </c>
      <c r="C18" s="58" t="n">
        <v>535471.47</v>
      </c>
      <c r="D18" s="59"/>
      <c r="E18" s="60" t="n">
        <v>6227.83</v>
      </c>
      <c r="F18" s="60" t="n">
        <f aca="false">C18-D18-E18</f>
        <v>529243.64</v>
      </c>
      <c r="G18" s="59" t="n">
        <v>3674150.1</v>
      </c>
      <c r="H18" s="59" t="n">
        <v>11882.43</v>
      </c>
      <c r="I18" s="61" t="n">
        <f aca="false">G18-H18</f>
        <v>3662267.67</v>
      </c>
      <c r="J18" s="62"/>
      <c r="K18" s="44" t="n">
        <f aca="false">B18+F18-I18+J18</f>
        <v>-3132525.52000001</v>
      </c>
      <c r="L18" s="44" t="n">
        <v>97729501.3</v>
      </c>
      <c r="M18" s="88" t="n">
        <v>94595363.76</v>
      </c>
      <c r="N18" s="66"/>
      <c r="O18" s="67" t="n">
        <f aca="false">+K18+L18-M18</f>
        <v>1612.01999998093</v>
      </c>
      <c r="P18" s="104"/>
    </row>
    <row r="19" s="87" customFormat="true" ht="12.75" hidden="false" customHeight="false" outlineLevel="0" collapsed="false">
      <c r="A19" s="78" t="n">
        <v>38442</v>
      </c>
      <c r="B19" s="79" t="n">
        <f aca="false">+O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84" t="n">
        <v>92690106.06</v>
      </c>
      <c r="N19" s="85"/>
      <c r="O19" s="39" t="n">
        <f aca="false">+K19+L19-M19</f>
        <v>204.559999987483</v>
      </c>
      <c r="P19" s="107"/>
    </row>
    <row r="20" customFormat="false" ht="12.75" hidden="false" customHeight="false" outlineLevel="0" collapsed="false">
      <c r="A20" s="57" t="n">
        <v>38472</v>
      </c>
      <c r="B20" s="58" t="n">
        <f aca="false">+O19</f>
        <v>204.559999987483</v>
      </c>
      <c r="C20" s="58" t="n">
        <v>669854.65</v>
      </c>
      <c r="D20" s="59" t="n">
        <v>6048.43</v>
      </c>
      <c r="E20" s="60" t="n">
        <v>151.8</v>
      </c>
      <c r="F20" s="60" t="n">
        <f aca="false">C20-D20-E20</f>
        <v>663654.42</v>
      </c>
      <c r="G20" s="59" t="n">
        <v>1534407.04</v>
      </c>
      <c r="H20" s="59"/>
      <c r="I20" s="61" t="n">
        <f aca="false">G20-H20</f>
        <v>1534407.04</v>
      </c>
      <c r="J20" s="62"/>
      <c r="K20" s="60" t="n">
        <f aca="false">B20+F20-I20+J20</f>
        <v>-870548.060000013</v>
      </c>
      <c r="L20" s="60" t="n">
        <v>92690106.06</v>
      </c>
      <c r="M20" s="108" t="n">
        <v>91813477.55</v>
      </c>
      <c r="N20" s="66"/>
      <c r="O20" s="67" t="n">
        <f aca="false">+K20+L20-M20</f>
        <v>6080.44999998808</v>
      </c>
      <c r="P20" s="109"/>
    </row>
    <row r="21" s="87" customFormat="true" ht="12.75" hidden="false" customHeight="false" outlineLevel="0" collapsed="false">
      <c r="A21" s="78" t="n">
        <v>38503</v>
      </c>
      <c r="B21" s="79" t="n">
        <f aca="false">+O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84" t="n">
        <v>89306797.95</v>
      </c>
      <c r="N21" s="85"/>
      <c r="O21" s="39" t="n">
        <f aca="false">+K21+L21-M21</f>
        <v>2.38999998569489</v>
      </c>
      <c r="P21" s="107"/>
    </row>
    <row r="22" s="87" customFormat="true" ht="12.75" hidden="false" customHeight="false" outlineLevel="0" collapsed="false">
      <c r="A22" s="41" t="n">
        <v>38533</v>
      </c>
      <c r="B22" s="42" t="n">
        <f aca="false">+O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88" t="n">
        <v>54577532.26</v>
      </c>
      <c r="N22" s="110" t="n">
        <v>-32627896.27</v>
      </c>
      <c r="O22" s="51" t="n">
        <f aca="false">+K22+L22-M22+N22</f>
        <v>5747.30999999121</v>
      </c>
      <c r="P22" s="111"/>
    </row>
    <row r="23" s="87" customFormat="true" ht="12.75" hidden="false" customHeight="false" outlineLevel="0" collapsed="false">
      <c r="A23" s="78" t="n">
        <v>38564</v>
      </c>
      <c r="B23" s="79" t="n">
        <f aca="false">+O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84" t="n">
        <v>52457911.76</v>
      </c>
      <c r="N23" s="85"/>
      <c r="O23" s="39" t="n">
        <f aca="false">+K23+L23-M23</f>
        <v>737.709999993444</v>
      </c>
      <c r="P23" s="107"/>
    </row>
    <row r="24" s="87" customFormat="true" ht="13.5" hidden="false" customHeight="false" outlineLevel="0" collapsed="false">
      <c r="A24" s="41" t="n">
        <v>38595</v>
      </c>
      <c r="B24" s="42" t="n">
        <f aca="false">+O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88" t="n">
        <v>47707311.96</v>
      </c>
      <c r="N24" s="50"/>
      <c r="O24" s="51" t="n">
        <f aca="false">+K24+L24-M24</f>
        <v>178.819999992847</v>
      </c>
      <c r="P24" s="112"/>
    </row>
    <row r="25" s="87" customFormat="true" ht="12.75" hidden="false" customHeight="false" outlineLevel="0" collapsed="false">
      <c r="A25" s="41" t="n">
        <v>38625</v>
      </c>
      <c r="B25" s="42" t="n">
        <f aca="false">+O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88" t="n">
        <v>46471434</v>
      </c>
      <c r="N25" s="50"/>
      <c r="O25" s="51" t="n">
        <f aca="false">+K25+L25-M25</f>
        <v>349.209999993444</v>
      </c>
      <c r="P25" s="113"/>
    </row>
    <row r="26" s="87" customFormat="true" ht="12.75" hidden="false" customHeight="false" outlineLevel="0" collapsed="false">
      <c r="A26" s="78" t="n">
        <v>38656</v>
      </c>
      <c r="B26" s="79" t="n">
        <f aca="false">+O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84" t="n">
        <v>43730353.39</v>
      </c>
      <c r="N26" s="85"/>
      <c r="O26" s="39" t="n">
        <f aca="false">+K26+L26-M26</f>
        <v>3.84999999403954</v>
      </c>
      <c r="P26" s="113"/>
    </row>
    <row r="27" s="87" customFormat="true" ht="12.75" hidden="false" customHeight="false" outlineLevel="0" collapsed="false">
      <c r="A27" s="41" t="n">
        <v>38686</v>
      </c>
      <c r="B27" s="42" t="n">
        <f aca="false">+O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88" t="n">
        <v>40991716.2</v>
      </c>
      <c r="N27" s="50"/>
      <c r="O27" s="51" t="n">
        <f aca="false">+K27+L27-M27</f>
        <v>28.1799999922514</v>
      </c>
      <c r="P27" s="113"/>
    </row>
    <row r="28" s="87" customFormat="true" ht="12.75" hidden="false" customHeight="false" outlineLevel="0" collapsed="false">
      <c r="A28" s="78" t="n">
        <v>38717</v>
      </c>
      <c r="B28" s="79" t="n">
        <f aca="false">+O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84" t="n">
        <v>38156092.6</v>
      </c>
      <c r="N28" s="85"/>
      <c r="O28" s="39" t="n">
        <f aca="false">+K28+L28-M28</f>
        <v>305.84999999404</v>
      </c>
      <c r="P28" s="113"/>
    </row>
    <row r="29" s="87" customFormat="true" ht="12.75" hidden="false" customHeight="false" outlineLevel="0" collapsed="false">
      <c r="A29" s="41" t="n">
        <v>38748</v>
      </c>
      <c r="B29" s="42" t="n">
        <f aca="false">+O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88" t="n">
        <v>35980567.92</v>
      </c>
      <c r="N29" s="50"/>
      <c r="O29" s="51" t="n">
        <f aca="false">+K29+L29-M29</f>
        <v>374.839999996126</v>
      </c>
      <c r="P29" s="113"/>
    </row>
    <row r="30" s="87" customFormat="true" ht="12.75" hidden="false" customHeight="false" outlineLevel="0" collapsed="false">
      <c r="A30" s="78" t="n">
        <v>38776</v>
      </c>
      <c r="B30" s="79" t="n">
        <f aca="false">+O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84" t="n">
        <v>33355801.86</v>
      </c>
      <c r="N30" s="114" t="s">
        <v>32</v>
      </c>
      <c r="O30" s="39" t="n">
        <f aca="false">+K30+L30-M30</f>
        <v>56.7399999983609</v>
      </c>
      <c r="P30" s="113"/>
    </row>
    <row r="31" s="87" customFormat="true" ht="12.75" hidden="false" customHeight="false" outlineLevel="0" collapsed="false">
      <c r="A31" s="57" t="n">
        <v>38807</v>
      </c>
      <c r="B31" s="58" t="n">
        <f aca="false">+O30</f>
        <v>56.7399999983609</v>
      </c>
      <c r="C31" s="58" t="n">
        <f aca="false">115679.4+2635363.72</f>
        <v>2751043.12</v>
      </c>
      <c r="D31" s="59" t="n">
        <v>6249.84</v>
      </c>
      <c r="E31" s="60" t="n">
        <v>158.7</v>
      </c>
      <c r="F31" s="60" t="n">
        <f aca="false">C31-D31-E31</f>
        <v>2744634.58</v>
      </c>
      <c r="G31" s="59" t="n">
        <v>2020039.8</v>
      </c>
      <c r="H31" s="59"/>
      <c r="I31" s="61" t="n">
        <f aca="false">G31-H31</f>
        <v>2020039.8</v>
      </c>
      <c r="J31" s="59" t="n">
        <v>2437444</v>
      </c>
      <c r="K31" s="60" t="n">
        <f aca="false">B31+F31-I31+J31</f>
        <v>3162095.52</v>
      </c>
      <c r="L31" s="60" t="n">
        <v>33355801.86</v>
      </c>
      <c r="M31" s="108" t="n">
        <v>50983864.17</v>
      </c>
      <c r="N31" s="115" t="n">
        <v>14466047.67</v>
      </c>
      <c r="O31" s="67" t="n">
        <f aca="false">+K31+L31-M31+N31</f>
        <v>80.879999993369</v>
      </c>
      <c r="P31" s="113"/>
    </row>
    <row r="32" s="87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59"/>
      <c r="H32" s="59"/>
      <c r="I32" s="61"/>
      <c r="J32" s="59" t="n">
        <v>-2437444</v>
      </c>
      <c r="K32" s="60"/>
      <c r="L32" s="60"/>
      <c r="M32" s="108"/>
      <c r="N32" s="115" t="n">
        <v>2437444</v>
      </c>
      <c r="O32" s="67"/>
      <c r="P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O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84" t="n">
        <v>49764639.31</v>
      </c>
      <c r="N33" s="114"/>
      <c r="O33" s="39" t="n">
        <f aca="false">+K33+L33-M33+N33</f>
        <v>31.0999999940395</v>
      </c>
      <c r="P33" s="113"/>
    </row>
    <row r="34" s="87" customFormat="true" ht="12.75" hidden="false" customHeight="false" outlineLevel="0" collapsed="false">
      <c r="A34" s="41" t="n">
        <v>38868</v>
      </c>
      <c r="B34" s="42" t="n">
        <f aca="false">+O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88" t="n">
        <v>49170506.73</v>
      </c>
      <c r="N34" s="117"/>
      <c r="O34" s="51" t="n">
        <f aca="false">+K34+L34-M34+N34</f>
        <v>67.8699999973178</v>
      </c>
      <c r="P34" s="113"/>
    </row>
    <row r="35" s="87" customFormat="true" ht="12.75" hidden="false" customHeight="false" outlineLevel="0" collapsed="false">
      <c r="A35" s="78" t="n">
        <v>38898</v>
      </c>
      <c r="B35" s="79" t="n">
        <f aca="false">+O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84" t="n">
        <v>49349538.39</v>
      </c>
      <c r="N35" s="114"/>
      <c r="O35" s="39" t="n">
        <f aca="false">+K35+L35-M35+N35</f>
        <v>69.5599999949336</v>
      </c>
      <c r="P35" s="113"/>
    </row>
    <row r="36" s="134" customFormat="true" ht="12.75" hidden="false" customHeight="false" outlineLevel="0" collapsed="false">
      <c r="A36" s="127" t="n">
        <v>38929</v>
      </c>
      <c r="B36" s="42" t="n">
        <f aca="false">+O35</f>
        <v>69.5599999949336</v>
      </c>
      <c r="C36" s="128" t="n">
        <v>2809059.56</v>
      </c>
      <c r="D36" s="129" t="n">
        <v>6249.84</v>
      </c>
      <c r="E36" s="130" t="n">
        <v>135.7</v>
      </c>
      <c r="F36" s="44" t="n">
        <f aca="false">C36-D36-E36</f>
        <v>2802674.02</v>
      </c>
      <c r="G36" s="129" t="n">
        <v>3366346.39</v>
      </c>
      <c r="H36" s="129"/>
      <c r="I36" s="45" t="n">
        <f aca="false">G36-H36</f>
        <v>3366346.39</v>
      </c>
      <c r="J36" s="129"/>
      <c r="K36" s="44" t="n">
        <f aca="false">B36+F36-I36+J36</f>
        <v>-563602.810000005</v>
      </c>
      <c r="L36" s="130" t="n">
        <v>49349538.39</v>
      </c>
      <c r="M36" s="131" t="n">
        <v>48783951.16</v>
      </c>
      <c r="N36" s="132"/>
      <c r="O36" s="51" t="n">
        <f aca="false">+K36+L36-M36+N36</f>
        <v>1984.42000000179</v>
      </c>
      <c r="P36" s="133"/>
    </row>
    <row r="37" s="87" customFormat="true" ht="12.75" hidden="false" customHeight="false" outlineLevel="0" collapsed="false">
      <c r="A37" s="135" t="n">
        <v>38960</v>
      </c>
      <c r="B37" s="79" t="n">
        <f aca="false">+O36</f>
        <v>1984.42000000179</v>
      </c>
      <c r="C37" s="69" t="n">
        <v>101214.96</v>
      </c>
      <c r="D37" s="136" t="n">
        <v>6249.84</v>
      </c>
      <c r="E37" s="137" t="n">
        <v>20.7</v>
      </c>
      <c r="F37" s="81" t="n">
        <f aca="false">C37-D37-E37</f>
        <v>94944.42</v>
      </c>
      <c r="G37" s="136" t="n">
        <v>2088295.99</v>
      </c>
      <c r="H37" s="136"/>
      <c r="I37" s="82" t="n">
        <f aca="false">G37-H37</f>
        <v>2088295.99</v>
      </c>
      <c r="J37" s="136"/>
      <c r="K37" s="81" t="n">
        <f aca="false">B37+F37-I37+J37</f>
        <v>-1991367.15</v>
      </c>
      <c r="L37" s="137" t="n">
        <v>48783951.16</v>
      </c>
      <c r="M37" s="138" t="n">
        <v>52380940.24</v>
      </c>
      <c r="N37" s="139" t="n">
        <v>5588422</v>
      </c>
      <c r="O37" s="39" t="n">
        <f aca="false">+K37+L37-M37+N37</f>
        <v>65.7699999958277</v>
      </c>
      <c r="P37" s="113"/>
    </row>
    <row r="38" s="134" customFormat="true" ht="12.75" hidden="false" customHeight="false" outlineLevel="0" collapsed="false">
      <c r="A38" s="127" t="n">
        <v>38990</v>
      </c>
      <c r="B38" s="42" t="n">
        <f aca="false">+O37</f>
        <v>65.7699999958277</v>
      </c>
      <c r="C38" s="128" t="n">
        <v>8477.3</v>
      </c>
      <c r="D38" s="129" t="n">
        <v>6249.84</v>
      </c>
      <c r="E38" s="130" t="n">
        <v>13.8</v>
      </c>
      <c r="F38" s="44" t="n">
        <f aca="false">C38-D38-E38</f>
        <v>2213.66</v>
      </c>
      <c r="G38" s="129" t="n">
        <v>1015681.69</v>
      </c>
      <c r="H38" s="129"/>
      <c r="I38" s="45" t="n">
        <f aca="false">G38-H38</f>
        <v>1015681.69</v>
      </c>
      <c r="J38" s="129"/>
      <c r="K38" s="44" t="n">
        <f aca="false">B38+F38-I38+J38</f>
        <v>-1013402.26</v>
      </c>
      <c r="L38" s="130" t="n">
        <v>52380940.24</v>
      </c>
      <c r="M38" s="131" t="n">
        <v>51367493.93</v>
      </c>
      <c r="N38" s="132"/>
      <c r="O38" s="51" t="n">
        <f aca="false">+K38+L38-M38+N38</f>
        <v>44.0499999970198</v>
      </c>
      <c r="P38" s="133"/>
    </row>
    <row r="39" s="87" customFormat="true" ht="13.5" hidden="false" customHeight="false" outlineLevel="0" collapsed="false">
      <c r="A39" s="118"/>
      <c r="B39" s="119"/>
      <c r="C39" s="119"/>
      <c r="D39" s="120"/>
      <c r="E39" s="121"/>
      <c r="F39" s="121"/>
      <c r="G39" s="120"/>
      <c r="H39" s="120"/>
      <c r="I39" s="122"/>
      <c r="J39" s="123"/>
      <c r="K39" s="121"/>
      <c r="L39" s="121"/>
      <c r="M39" s="124"/>
      <c r="N39" s="125"/>
      <c r="O39" s="126"/>
      <c r="P39" s="113"/>
    </row>
    <row r="40" customFormat="false" ht="13.5" hidden="false" customHeight="false" outlineLevel="0" collapsed="false">
      <c r="A40" s="68" t="s">
        <v>23</v>
      </c>
      <c r="B40" s="69"/>
      <c r="C40" s="70" t="n">
        <f aca="false">SUM(C12:C39)</f>
        <v>11652846.42</v>
      </c>
      <c r="D40" s="70" t="n">
        <f aca="false">SUM(D12:D39)</f>
        <v>156580.04</v>
      </c>
      <c r="E40" s="70" t="n">
        <f aca="false">SUM(E12:E39)</f>
        <v>16506.28</v>
      </c>
      <c r="F40" s="70" t="n">
        <f aca="false">SUM(F12:F39)</f>
        <v>11479760.1</v>
      </c>
      <c r="G40" s="70" t="n">
        <f aca="false">SUM(G12:G39)</f>
        <v>55436904.4</v>
      </c>
      <c r="H40" s="70" t="n">
        <f aca="false">SUM(H12:H39)</f>
        <v>29318.4</v>
      </c>
      <c r="I40" s="70" t="n">
        <f aca="false">SUM(I12:I39)</f>
        <v>55407586</v>
      </c>
      <c r="J40" s="70" t="n">
        <f aca="false">SUM(J12:J39)</f>
        <v>2437444</v>
      </c>
      <c r="K40" s="71"/>
      <c r="L40" s="71"/>
      <c r="M40" s="71"/>
      <c r="N40" s="70" t="n">
        <f aca="false">SUM(N12:N39)</f>
        <v>15338490.36</v>
      </c>
      <c r="O40" s="72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2"/>
    </row>
    <row r="42" customFormat="false" ht="12.75" hidden="false" customHeight="false" outlineLevel="0" collapsed="false">
      <c r="C42" s="74"/>
      <c r="I42" s="75"/>
      <c r="O42" s="76"/>
    </row>
    <row r="43" customFormat="false" ht="12.75" hidden="false" customHeight="false" outlineLevel="0" collapsed="false">
      <c r="G43" s="76"/>
      <c r="H43" s="76"/>
    </row>
    <row r="44" customFormat="false" ht="13.5" hidden="false" customHeight="false" outlineLevel="0" collapsed="false">
      <c r="B44" s="77"/>
      <c r="C44" s="77"/>
      <c r="D44" s="77"/>
      <c r="H44" s="76"/>
      <c r="K44" s="77"/>
      <c r="L44" s="77"/>
      <c r="M44" s="77"/>
    </row>
    <row r="45" customFormat="false" ht="12.75" hidden="false" customHeight="false" outlineLevel="0" collapsed="false">
      <c r="B45" s="0" t="s">
        <v>24</v>
      </c>
      <c r="F45" s="0" t="s">
        <v>37</v>
      </c>
      <c r="K45" s="0" t="s">
        <v>26</v>
      </c>
    </row>
    <row r="46" customFormat="false" ht="12.75" hidden="false" customHeight="false" outlineLevel="0" collapsed="false">
      <c r="B46" s="0" t="s">
        <v>27</v>
      </c>
      <c r="K46" s="0" t="s">
        <v>28</v>
      </c>
    </row>
    <row r="47" customFormat="false" ht="12.75" hidden="false" customHeight="false" outlineLevel="0" collapsed="false">
      <c r="H47" s="76"/>
    </row>
    <row r="48" customFormat="false" ht="12.75" hidden="false" customHeight="false" outlineLevel="0" collapsed="false">
      <c r="A48" s="0" t="s">
        <v>35</v>
      </c>
    </row>
    <row r="49" customFormat="false" ht="12.75" hidden="false" customHeight="false" outlineLevel="0" collapsed="false">
      <c r="H49" s="76"/>
    </row>
  </sheetData>
  <mergeCells count="18">
    <mergeCell ref="A1:M1"/>
    <mergeCell ref="A2:M2"/>
    <mergeCell ref="A3:K3"/>
    <mergeCell ref="A5:M5"/>
    <mergeCell ref="A7:M7"/>
    <mergeCell ref="A8:M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35" right="0.259722222222222" top="0.69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R47" activeCellId="0" sqref="R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56"/>
    <col collapsed="false" customWidth="true" hidden="false" outlineLevel="0" max="14" min="14" style="0" width="13.7"/>
    <col collapsed="false" customWidth="true" hidden="false" outlineLevel="0" max="15" min="15" style="0" width="13.41"/>
    <col collapsed="false" customWidth="true" hidden="false" outlineLevel="0" max="16" min="16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3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8" t="s">
        <v>16</v>
      </c>
      <c r="O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21</v>
      </c>
      <c r="N11" s="8"/>
      <c r="O11" s="13"/>
      <c r="P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100"/>
      <c r="N12" s="26" t="n">
        <v>25474472.96</v>
      </c>
      <c r="O12" s="27" t="n">
        <f aca="false">+K12+N12</f>
        <v>25474472.96</v>
      </c>
      <c r="P12" s="101"/>
    </row>
    <row r="13" customFormat="false" ht="12.75" hidden="false" customHeight="false" outlineLevel="0" collapsed="false">
      <c r="A13" s="29" t="n">
        <v>38260</v>
      </c>
      <c r="B13" s="30" t="n">
        <f aca="false">+O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102" t="n">
        <v>25559919.32</v>
      </c>
      <c r="N13" s="38"/>
      <c r="O13" s="39" t="n">
        <f aca="false">+K13+L13-M13</f>
        <v>551.960000000894</v>
      </c>
      <c r="P13" s="103"/>
    </row>
    <row r="14" customFormat="false" ht="12.75" hidden="false" customHeight="false" outlineLevel="0" collapsed="false">
      <c r="A14" s="41" t="n">
        <v>38291</v>
      </c>
      <c r="B14" s="42" t="n">
        <f aca="false">+O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88" t="n">
        <v>25713823.78</v>
      </c>
      <c r="N14" s="50"/>
      <c r="O14" s="51" t="n">
        <f aca="false">+K14+L14-M14</f>
        <v>4089.19999999926</v>
      </c>
      <c r="P14" s="104"/>
    </row>
    <row r="15" customFormat="false" ht="12.75" hidden="false" customHeight="false" outlineLevel="0" collapsed="false">
      <c r="A15" s="29" t="n">
        <v>38321</v>
      </c>
      <c r="B15" s="30" t="n">
        <f aca="false">+O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102" t="n">
        <v>101899007.64</v>
      </c>
      <c r="N15" s="53"/>
      <c r="O15" s="54" t="n">
        <f aca="false">+K15+L15-M15</f>
        <v>-77506905.99</v>
      </c>
      <c r="P15" s="105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P15+O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88" t="n">
        <v>99126455.61</v>
      </c>
      <c r="N16" s="50"/>
      <c r="O16" s="51" t="n">
        <f aca="false">+K16+L16-M16</f>
        <v>7299.93999998272</v>
      </c>
      <c r="P16" s="104"/>
    </row>
    <row r="17" customFormat="false" ht="12.75" hidden="false" customHeight="false" outlineLevel="0" collapsed="false">
      <c r="A17" s="29" t="n">
        <v>38383</v>
      </c>
      <c r="B17" s="30" t="n">
        <f aca="false">+O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102" t="n">
        <v>97729501.3</v>
      </c>
      <c r="N17" s="38"/>
      <c r="O17" s="39" t="n">
        <f aca="false">+K17+L17-M17</f>
        <v>498.509999990463</v>
      </c>
      <c r="P17" s="106"/>
    </row>
    <row r="18" customFormat="false" ht="12.75" hidden="false" customHeight="false" outlineLevel="0" collapsed="false">
      <c r="A18" s="57" t="n">
        <v>38411</v>
      </c>
      <c r="B18" s="58" t="n">
        <f aca="false">+O17</f>
        <v>498.509999990463</v>
      </c>
      <c r="C18" s="58" t="n">
        <v>535471.47</v>
      </c>
      <c r="D18" s="59"/>
      <c r="E18" s="60" t="n">
        <v>6227.83</v>
      </c>
      <c r="F18" s="60" t="n">
        <f aca="false">C18-D18-E18</f>
        <v>529243.64</v>
      </c>
      <c r="G18" s="59" t="n">
        <v>3674150.1</v>
      </c>
      <c r="H18" s="59" t="n">
        <v>11882.43</v>
      </c>
      <c r="I18" s="61" t="n">
        <f aca="false">G18-H18</f>
        <v>3662267.67</v>
      </c>
      <c r="J18" s="62"/>
      <c r="K18" s="44" t="n">
        <f aca="false">B18+F18-I18+J18</f>
        <v>-3132525.52000001</v>
      </c>
      <c r="L18" s="44" t="n">
        <v>97729501.3</v>
      </c>
      <c r="M18" s="88" t="n">
        <v>94595363.76</v>
      </c>
      <c r="N18" s="66"/>
      <c r="O18" s="67" t="n">
        <f aca="false">+K18+L18-M18</f>
        <v>1612.01999998093</v>
      </c>
      <c r="P18" s="104"/>
    </row>
    <row r="19" s="87" customFormat="true" ht="12.75" hidden="false" customHeight="false" outlineLevel="0" collapsed="false">
      <c r="A19" s="78" t="n">
        <v>38442</v>
      </c>
      <c r="B19" s="79" t="n">
        <f aca="false">+O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84" t="n">
        <v>92690106.06</v>
      </c>
      <c r="N19" s="85"/>
      <c r="O19" s="39" t="n">
        <f aca="false">+K19+L19-M19</f>
        <v>204.559999987483</v>
      </c>
      <c r="P19" s="107"/>
    </row>
    <row r="20" customFormat="false" ht="12.75" hidden="false" customHeight="false" outlineLevel="0" collapsed="false">
      <c r="A20" s="57" t="n">
        <v>38472</v>
      </c>
      <c r="B20" s="58" t="n">
        <f aca="false">+O19</f>
        <v>204.559999987483</v>
      </c>
      <c r="C20" s="58" t="n">
        <v>669854.65</v>
      </c>
      <c r="D20" s="59" t="n">
        <v>6048.43</v>
      </c>
      <c r="E20" s="60" t="n">
        <v>151.8</v>
      </c>
      <c r="F20" s="60" t="n">
        <f aca="false">C20-D20-E20</f>
        <v>663654.42</v>
      </c>
      <c r="G20" s="59" t="n">
        <v>1534407.04</v>
      </c>
      <c r="H20" s="59"/>
      <c r="I20" s="61" t="n">
        <f aca="false">G20-H20</f>
        <v>1534407.04</v>
      </c>
      <c r="J20" s="62"/>
      <c r="K20" s="60" t="n">
        <f aca="false">B20+F20-I20+J20</f>
        <v>-870548.060000013</v>
      </c>
      <c r="L20" s="60" t="n">
        <v>92690106.06</v>
      </c>
      <c r="M20" s="108" t="n">
        <v>91813477.55</v>
      </c>
      <c r="N20" s="66"/>
      <c r="O20" s="67" t="n">
        <f aca="false">+K20+L20-M20</f>
        <v>6080.44999998808</v>
      </c>
      <c r="P20" s="109"/>
    </row>
    <row r="21" s="87" customFormat="true" ht="12.75" hidden="false" customHeight="false" outlineLevel="0" collapsed="false">
      <c r="A21" s="78" t="n">
        <v>38503</v>
      </c>
      <c r="B21" s="79" t="n">
        <f aca="false">+O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84" t="n">
        <v>89306797.95</v>
      </c>
      <c r="N21" s="85"/>
      <c r="O21" s="39" t="n">
        <f aca="false">+K21+L21-M21</f>
        <v>2.38999998569489</v>
      </c>
      <c r="P21" s="107"/>
    </row>
    <row r="22" s="87" customFormat="true" ht="12.75" hidden="false" customHeight="false" outlineLevel="0" collapsed="false">
      <c r="A22" s="41" t="n">
        <v>38533</v>
      </c>
      <c r="B22" s="42" t="n">
        <f aca="false">+O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88" t="n">
        <v>54577532.26</v>
      </c>
      <c r="N22" s="110" t="n">
        <v>-32627896.27</v>
      </c>
      <c r="O22" s="51" t="n">
        <f aca="false">+K22+L22-M22+N22</f>
        <v>5747.30999999121</v>
      </c>
      <c r="P22" s="111"/>
    </row>
    <row r="23" s="87" customFormat="true" ht="12.75" hidden="false" customHeight="false" outlineLevel="0" collapsed="false">
      <c r="A23" s="78" t="n">
        <v>38564</v>
      </c>
      <c r="B23" s="79" t="n">
        <f aca="false">+O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84" t="n">
        <v>52457911.76</v>
      </c>
      <c r="N23" s="85"/>
      <c r="O23" s="39" t="n">
        <f aca="false">+K23+L23-M23</f>
        <v>737.709999993444</v>
      </c>
      <c r="P23" s="107"/>
    </row>
    <row r="24" s="87" customFormat="true" ht="13.5" hidden="false" customHeight="false" outlineLevel="0" collapsed="false">
      <c r="A24" s="41" t="n">
        <v>38595</v>
      </c>
      <c r="B24" s="42" t="n">
        <f aca="false">+O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88" t="n">
        <v>47707311.96</v>
      </c>
      <c r="N24" s="50"/>
      <c r="O24" s="51" t="n">
        <f aca="false">+K24+L24-M24</f>
        <v>178.819999992847</v>
      </c>
      <c r="P24" s="112"/>
    </row>
    <row r="25" s="87" customFormat="true" ht="12.75" hidden="false" customHeight="false" outlineLevel="0" collapsed="false">
      <c r="A25" s="41" t="n">
        <v>38625</v>
      </c>
      <c r="B25" s="42" t="n">
        <f aca="false">+O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88" t="n">
        <v>46471434</v>
      </c>
      <c r="N25" s="50"/>
      <c r="O25" s="51" t="n">
        <f aca="false">+K25+L25-M25</f>
        <v>349.209999993444</v>
      </c>
      <c r="P25" s="113"/>
    </row>
    <row r="26" s="87" customFormat="true" ht="12.75" hidden="false" customHeight="false" outlineLevel="0" collapsed="false">
      <c r="A26" s="78" t="n">
        <v>38656</v>
      </c>
      <c r="B26" s="79" t="n">
        <f aca="false">+O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84" t="n">
        <v>43730353.39</v>
      </c>
      <c r="N26" s="85"/>
      <c r="O26" s="39" t="n">
        <f aca="false">+K26+L26-M26</f>
        <v>3.84999999403954</v>
      </c>
      <c r="P26" s="113"/>
    </row>
    <row r="27" s="87" customFormat="true" ht="12.75" hidden="false" customHeight="false" outlineLevel="0" collapsed="false">
      <c r="A27" s="41" t="n">
        <v>38686</v>
      </c>
      <c r="B27" s="42" t="n">
        <f aca="false">+O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88" t="n">
        <v>40991716.2</v>
      </c>
      <c r="N27" s="50"/>
      <c r="O27" s="51" t="n">
        <f aca="false">+K27+L27-M27</f>
        <v>28.1799999922514</v>
      </c>
      <c r="P27" s="113"/>
    </row>
    <row r="28" s="87" customFormat="true" ht="12.75" hidden="false" customHeight="false" outlineLevel="0" collapsed="false">
      <c r="A28" s="78" t="n">
        <v>38717</v>
      </c>
      <c r="B28" s="79" t="n">
        <f aca="false">+O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84" t="n">
        <v>38156092.6</v>
      </c>
      <c r="N28" s="85"/>
      <c r="O28" s="39" t="n">
        <f aca="false">+K28+L28-M28</f>
        <v>305.84999999404</v>
      </c>
      <c r="P28" s="113"/>
    </row>
    <row r="29" s="87" customFormat="true" ht="12.75" hidden="false" customHeight="false" outlineLevel="0" collapsed="false">
      <c r="A29" s="41" t="n">
        <v>38748</v>
      </c>
      <c r="B29" s="42" t="n">
        <f aca="false">+O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88" t="n">
        <v>35980567.92</v>
      </c>
      <c r="N29" s="50"/>
      <c r="O29" s="51" t="n">
        <f aca="false">+K29+L29-M29</f>
        <v>374.839999996126</v>
      </c>
      <c r="P29" s="113"/>
    </row>
    <row r="30" s="87" customFormat="true" ht="12.75" hidden="false" customHeight="false" outlineLevel="0" collapsed="false">
      <c r="A30" s="78" t="n">
        <v>38776</v>
      </c>
      <c r="B30" s="79" t="n">
        <f aca="false">+O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84" t="n">
        <v>33355801.86</v>
      </c>
      <c r="N30" s="114" t="s">
        <v>32</v>
      </c>
      <c r="O30" s="39" t="n">
        <f aca="false">+K30+L30-M30</f>
        <v>56.7399999983609</v>
      </c>
      <c r="P30" s="113"/>
    </row>
    <row r="31" s="87" customFormat="true" ht="12.75" hidden="false" customHeight="false" outlineLevel="0" collapsed="false">
      <c r="A31" s="57" t="n">
        <v>38807</v>
      </c>
      <c r="B31" s="58" t="n">
        <f aca="false">+O30</f>
        <v>56.7399999983609</v>
      </c>
      <c r="C31" s="58" t="n">
        <f aca="false">115679.4+2635363.72</f>
        <v>2751043.12</v>
      </c>
      <c r="D31" s="59" t="n">
        <v>6249.84</v>
      </c>
      <c r="E31" s="60" t="n">
        <v>158.7</v>
      </c>
      <c r="F31" s="60" t="n">
        <f aca="false">C31-D31-E31</f>
        <v>2744634.58</v>
      </c>
      <c r="G31" s="59" t="n">
        <v>2020039.8</v>
      </c>
      <c r="H31" s="59"/>
      <c r="I31" s="61" t="n">
        <f aca="false">G31-H31</f>
        <v>2020039.8</v>
      </c>
      <c r="J31" s="59" t="n">
        <v>2437444</v>
      </c>
      <c r="K31" s="60" t="n">
        <f aca="false">B31+F31-I31+J31</f>
        <v>3162095.52</v>
      </c>
      <c r="L31" s="60" t="n">
        <v>33355801.86</v>
      </c>
      <c r="M31" s="108" t="n">
        <v>50983864.17</v>
      </c>
      <c r="N31" s="115" t="n">
        <v>14466047.67</v>
      </c>
      <c r="O31" s="67" t="n">
        <f aca="false">+K31+L31-M31+N31</f>
        <v>80.879999993369</v>
      </c>
      <c r="P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88"/>
      <c r="N32" s="115" t="n">
        <v>2437444</v>
      </c>
      <c r="O32" s="67"/>
      <c r="P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O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84" t="n">
        <v>49764639.31</v>
      </c>
      <c r="N33" s="114"/>
      <c r="O33" s="39" t="n">
        <f aca="false">+K33+L33-M33+N33</f>
        <v>31.0999999940395</v>
      </c>
      <c r="P33" s="113"/>
    </row>
    <row r="34" s="87" customFormat="true" ht="12.75" hidden="false" customHeight="false" outlineLevel="0" collapsed="false">
      <c r="A34" s="41" t="n">
        <v>38868</v>
      </c>
      <c r="B34" s="42" t="n">
        <f aca="false">+O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88" t="n">
        <v>49170506.73</v>
      </c>
      <c r="N34" s="117"/>
      <c r="O34" s="51" t="n">
        <f aca="false">+K34+L34-M34+N34</f>
        <v>67.8699999973178</v>
      </c>
      <c r="P34" s="113"/>
    </row>
    <row r="35" s="87" customFormat="true" ht="12.75" hidden="false" customHeight="false" outlineLevel="0" collapsed="false">
      <c r="A35" s="78" t="n">
        <v>38898</v>
      </c>
      <c r="B35" s="79" t="n">
        <f aca="false">+O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84" t="n">
        <v>49349538.39</v>
      </c>
      <c r="N35" s="114"/>
      <c r="O35" s="39" t="n">
        <f aca="false">+K35+L35-M35+N35</f>
        <v>69.5599999949336</v>
      </c>
      <c r="P35" s="113"/>
    </row>
    <row r="36" s="87" customFormat="true" ht="12.75" hidden="false" customHeight="false" outlineLevel="0" collapsed="false">
      <c r="A36" s="41" t="n">
        <v>38929</v>
      </c>
      <c r="B36" s="42" t="n">
        <f aca="false">+O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88" t="n">
        <v>48783951.16</v>
      </c>
      <c r="N36" s="117"/>
      <c r="O36" s="51" t="n">
        <f aca="false">+K36+L36-M36+N36</f>
        <v>1984.42000000179</v>
      </c>
      <c r="P36" s="113"/>
    </row>
    <row r="37" s="87" customFormat="true" ht="12.75" hidden="false" customHeight="false" outlineLevel="0" collapsed="false">
      <c r="A37" s="78" t="n">
        <v>38960</v>
      </c>
      <c r="B37" s="79" t="n">
        <f aca="false">+O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84" t="n">
        <v>52380940.24</v>
      </c>
      <c r="N37" s="114" t="n">
        <v>5588422</v>
      </c>
      <c r="O37" s="39" t="n">
        <f aca="false">+K37+L37-M37+N37</f>
        <v>65.7699999958277</v>
      </c>
      <c r="P37" s="113"/>
    </row>
    <row r="38" s="87" customFormat="true" ht="12.75" hidden="false" customHeight="false" outlineLevel="0" collapsed="false">
      <c r="A38" s="41" t="n">
        <v>38990</v>
      </c>
      <c r="B38" s="42" t="n">
        <f aca="false">+O37</f>
        <v>65.7699999958277</v>
      </c>
      <c r="C38" s="42" t="n">
        <v>8477.3</v>
      </c>
      <c r="D38" s="59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88" t="n">
        <v>51367493.93</v>
      </c>
      <c r="N38" s="117"/>
      <c r="O38" s="51" t="n">
        <f aca="false">+K38+L38-M38+N38</f>
        <v>44.0499999970198</v>
      </c>
      <c r="P38" s="113"/>
    </row>
    <row r="39" s="87" customFormat="true" ht="12.75" hidden="false" customHeight="false" outlineLevel="0" collapsed="false">
      <c r="A39" s="78" t="n">
        <v>39021</v>
      </c>
      <c r="B39" s="79" t="n">
        <f aca="false">+O38</f>
        <v>44.0499999970198</v>
      </c>
      <c r="C39" s="140" t="n">
        <v>34211.86</v>
      </c>
      <c r="D39" s="141" t="n">
        <v>6249.84</v>
      </c>
      <c r="E39" s="142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84" t="n">
        <v>49123362.27</v>
      </c>
      <c r="N39" s="114"/>
      <c r="O39" s="39" t="n">
        <f aca="false">+K39+L39-M39+N39</f>
        <v>1124.65999999642</v>
      </c>
      <c r="P39" s="113"/>
    </row>
    <row r="40" s="87" customFormat="true" ht="12.75" hidden="false" customHeight="false" outlineLevel="0" collapsed="false">
      <c r="A40" s="41" t="n">
        <v>39051</v>
      </c>
      <c r="B40" s="42" t="n">
        <f aca="false">+O39</f>
        <v>1124.65999999642</v>
      </c>
      <c r="C40" s="143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88" t="n">
        <v>46070272.18</v>
      </c>
      <c r="N40" s="117"/>
      <c r="O40" s="51" t="n">
        <f aca="false">+K40+L40-M40+N40</f>
        <v>157.390000000596</v>
      </c>
      <c r="P40" s="113"/>
    </row>
    <row r="41" s="87" customFormat="true" ht="12.75" hidden="false" customHeight="false" outlineLevel="0" collapsed="false">
      <c r="A41" s="78" t="n">
        <v>39082</v>
      </c>
      <c r="B41" s="79" t="n">
        <f aca="false">+O40</f>
        <v>157.390000000596</v>
      </c>
      <c r="C41" s="79" t="n">
        <v>34313.54</v>
      </c>
      <c r="D41" s="145" t="n">
        <v>6249.84</v>
      </c>
      <c r="E41" s="146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84" t="n">
        <v>44849853.1</v>
      </c>
      <c r="N41" s="114"/>
      <c r="O41" s="39" t="n">
        <f aca="false">+K41+L41-M41+N41</f>
        <v>448.460000000894</v>
      </c>
      <c r="P41" s="113"/>
    </row>
    <row r="42" s="87" customFormat="true" ht="13.5" hidden="false" customHeight="false" outlineLevel="0" collapsed="false">
      <c r="A42" s="118"/>
      <c r="B42" s="119"/>
      <c r="C42" s="119"/>
      <c r="D42" s="120"/>
      <c r="E42" s="121"/>
      <c r="F42" s="121"/>
      <c r="G42" s="120"/>
      <c r="H42" s="120"/>
      <c r="I42" s="122"/>
      <c r="J42" s="123"/>
      <c r="K42" s="121"/>
      <c r="L42" s="121"/>
      <c r="M42" s="124"/>
      <c r="N42" s="125"/>
      <c r="O42" s="126"/>
      <c r="P42" s="113"/>
    </row>
    <row r="43" customFormat="false" ht="13.5" hidden="false" customHeight="false" outlineLevel="0" collapsed="false">
      <c r="A43" s="68" t="s">
        <v>23</v>
      </c>
      <c r="B43" s="69"/>
      <c r="C43" s="70" t="n">
        <f aca="false">SUM(C12:C42)</f>
        <v>11783621.01</v>
      </c>
      <c r="D43" s="70" t="n">
        <f aca="false">SUM(D12:D42)</f>
        <v>175329.56</v>
      </c>
      <c r="E43" s="70" t="n">
        <f aca="false">SUM(E12:E42)</f>
        <v>16853.58</v>
      </c>
      <c r="F43" s="70" t="n">
        <f aca="false">SUM(F12:F42)</f>
        <v>11591437.87</v>
      </c>
      <c r="G43" s="70" t="n">
        <f aca="false">SUM(G12:G42)</f>
        <v>62065818.59</v>
      </c>
      <c r="H43" s="70" t="n">
        <f aca="false">SUM(H12:H42)</f>
        <v>29318.4</v>
      </c>
      <c r="I43" s="70" t="n">
        <f aca="false">SUM(I12:I42)</f>
        <v>62036500.19</v>
      </c>
      <c r="J43" s="70" t="n">
        <f aca="false">SUM(J12:J42)</f>
        <v>2437444</v>
      </c>
      <c r="K43" s="71"/>
      <c r="L43" s="71"/>
      <c r="M43" s="71"/>
      <c r="N43" s="70" t="n">
        <f aca="false">SUM(N12:N42)</f>
        <v>15338490.36</v>
      </c>
      <c r="O43" s="72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2"/>
    </row>
    <row r="45" customFormat="false" ht="12.75" hidden="false" customHeight="false" outlineLevel="0" collapsed="false">
      <c r="C45" s="74"/>
      <c r="I45" s="75"/>
      <c r="O45" s="76"/>
    </row>
    <row r="46" customFormat="false" ht="12.75" hidden="false" customHeight="false" outlineLevel="0" collapsed="false">
      <c r="G46" s="76"/>
      <c r="H46" s="76"/>
    </row>
    <row r="47" customFormat="false" ht="13.5" hidden="false" customHeight="false" outlineLevel="0" collapsed="false">
      <c r="B47" s="77"/>
      <c r="C47" s="77"/>
      <c r="D47" s="77"/>
      <c r="H47" s="76"/>
      <c r="K47" s="77"/>
      <c r="L47" s="77"/>
      <c r="M47" s="77"/>
    </row>
    <row r="48" customFormat="false" ht="12.75" hidden="false" customHeight="false" outlineLevel="0" collapsed="false">
      <c r="B48" s="0" t="s">
        <v>24</v>
      </c>
      <c r="F48" s="0" t="s">
        <v>39</v>
      </c>
      <c r="K48" s="0" t="s">
        <v>40</v>
      </c>
    </row>
    <row r="49" customFormat="false" ht="12.75" hidden="false" customHeight="false" outlineLevel="0" collapsed="false">
      <c r="B49" s="0" t="s">
        <v>27</v>
      </c>
      <c r="K49" s="0" t="s">
        <v>28</v>
      </c>
    </row>
    <row r="50" customFormat="false" ht="12.75" hidden="false" customHeight="false" outlineLevel="0" collapsed="false">
      <c r="H50" s="76"/>
    </row>
    <row r="51" customFormat="false" ht="12.75" hidden="false" customHeight="false" outlineLevel="0" collapsed="false">
      <c r="A51" s="0" t="s">
        <v>35</v>
      </c>
    </row>
    <row r="52" customFormat="false" ht="12.75" hidden="false" customHeight="false" outlineLevel="0" collapsed="false">
      <c r="H52" s="76"/>
    </row>
  </sheetData>
  <mergeCells count="18">
    <mergeCell ref="A1:M1"/>
    <mergeCell ref="A2:M2"/>
    <mergeCell ref="A3:K3"/>
    <mergeCell ref="A5:M5"/>
    <mergeCell ref="A7:M7"/>
    <mergeCell ref="A8:M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390277777777778" right="0.259722222222222" top="0.7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0" ySplit="2" topLeftCell="A12" activePane="bottomLeft" state="frozen"/>
      <selection pane="topLeft" activeCell="A10" activeCellId="0" sqref="A10"/>
      <selection pane="bottomLeft" activeCell="E71" activeCellId="0" sqref="E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56"/>
    <col collapsed="false" customWidth="true" hidden="false" outlineLevel="0" max="14" min="14" style="0" width="13.7"/>
    <col collapsed="false" customWidth="true" hidden="false" outlineLevel="0" max="15" min="15" style="0" width="13.41"/>
    <col collapsed="false" customWidth="true" hidden="false" outlineLevel="0" max="16" min="16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3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8" t="s">
        <v>16</v>
      </c>
      <c r="O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21</v>
      </c>
      <c r="N11" s="8"/>
      <c r="O11" s="13"/>
      <c r="P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100"/>
      <c r="N12" s="26" t="n">
        <v>25474472.96</v>
      </c>
      <c r="O12" s="27" t="n">
        <f aca="false">+K12+N12</f>
        <v>25474472.96</v>
      </c>
      <c r="P12" s="101"/>
    </row>
    <row r="13" customFormat="false" ht="12.75" hidden="false" customHeight="false" outlineLevel="0" collapsed="false">
      <c r="A13" s="29" t="n">
        <v>38260</v>
      </c>
      <c r="B13" s="30" t="n">
        <f aca="false">+O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102" t="n">
        <v>25559919.32</v>
      </c>
      <c r="N13" s="38"/>
      <c r="O13" s="39" t="n">
        <f aca="false">+K13+L13-M13</f>
        <v>551.960000000894</v>
      </c>
      <c r="P13" s="103"/>
    </row>
    <row r="14" customFormat="false" ht="12.75" hidden="false" customHeight="false" outlineLevel="0" collapsed="false">
      <c r="A14" s="41" t="n">
        <v>38291</v>
      </c>
      <c r="B14" s="42" t="n">
        <f aca="false">+O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88" t="n">
        <v>25713823.78</v>
      </c>
      <c r="N14" s="50"/>
      <c r="O14" s="51" t="n">
        <f aca="false">+K14+L14-M14</f>
        <v>4089.19999999926</v>
      </c>
      <c r="P14" s="104"/>
    </row>
    <row r="15" customFormat="false" ht="12.75" hidden="false" customHeight="false" outlineLevel="0" collapsed="false">
      <c r="A15" s="29" t="n">
        <v>38321</v>
      </c>
      <c r="B15" s="30" t="n">
        <f aca="false">+O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102" t="n">
        <v>101899007.64</v>
      </c>
      <c r="N15" s="53"/>
      <c r="O15" s="54" t="n">
        <f aca="false">+K15+L15-M15</f>
        <v>-77506905.99</v>
      </c>
      <c r="P15" s="105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P15+O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88" t="n">
        <v>99126455.61</v>
      </c>
      <c r="N16" s="50"/>
      <c r="O16" s="51" t="n">
        <f aca="false">+K16+L16-M16</f>
        <v>7299.93999998272</v>
      </c>
      <c r="P16" s="104"/>
    </row>
    <row r="17" customFormat="false" ht="12.75" hidden="false" customHeight="false" outlineLevel="0" collapsed="false">
      <c r="A17" s="29" t="n">
        <v>38383</v>
      </c>
      <c r="B17" s="30" t="n">
        <f aca="false">+O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102" t="n">
        <v>97729501.3</v>
      </c>
      <c r="N17" s="38"/>
      <c r="O17" s="39" t="n">
        <f aca="false">+K17+L17-M17</f>
        <v>498.509999990463</v>
      </c>
      <c r="P17" s="106"/>
    </row>
    <row r="18" customFormat="false" ht="12.75" hidden="false" customHeight="false" outlineLevel="0" collapsed="false">
      <c r="A18" s="57" t="n">
        <v>38411</v>
      </c>
      <c r="B18" s="58" t="n">
        <f aca="false">+O17</f>
        <v>498.509999990463</v>
      </c>
      <c r="C18" s="58" t="n">
        <v>535471.47</v>
      </c>
      <c r="D18" s="59"/>
      <c r="E18" s="60" t="n">
        <v>6227.83</v>
      </c>
      <c r="F18" s="60" t="n">
        <f aca="false">C18-D18-E18</f>
        <v>529243.64</v>
      </c>
      <c r="G18" s="59" t="n">
        <v>3674150.1</v>
      </c>
      <c r="H18" s="59" t="n">
        <v>11882.43</v>
      </c>
      <c r="I18" s="61" t="n">
        <f aca="false">G18-H18</f>
        <v>3662267.67</v>
      </c>
      <c r="J18" s="62"/>
      <c r="K18" s="44" t="n">
        <f aca="false">B18+F18-I18+J18</f>
        <v>-3132525.52000001</v>
      </c>
      <c r="L18" s="44" t="n">
        <v>97729501.3</v>
      </c>
      <c r="M18" s="88" t="n">
        <v>94595363.76</v>
      </c>
      <c r="N18" s="66"/>
      <c r="O18" s="67" t="n">
        <f aca="false">+K18+L18-M18</f>
        <v>1612.01999998093</v>
      </c>
      <c r="P18" s="104"/>
    </row>
    <row r="19" s="87" customFormat="true" ht="12.75" hidden="false" customHeight="false" outlineLevel="0" collapsed="false">
      <c r="A19" s="78" t="n">
        <v>38442</v>
      </c>
      <c r="B19" s="79" t="n">
        <f aca="false">+O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84" t="n">
        <v>92690106.06</v>
      </c>
      <c r="N19" s="85"/>
      <c r="O19" s="39" t="n">
        <f aca="false">+K19+L19-M19</f>
        <v>204.559999987483</v>
      </c>
      <c r="P19" s="107"/>
    </row>
    <row r="20" customFormat="false" ht="12.75" hidden="false" customHeight="false" outlineLevel="0" collapsed="false">
      <c r="A20" s="57" t="n">
        <v>38472</v>
      </c>
      <c r="B20" s="58" t="n">
        <f aca="false">+O19</f>
        <v>204.559999987483</v>
      </c>
      <c r="C20" s="58" t="n">
        <v>669854.65</v>
      </c>
      <c r="D20" s="59" t="n">
        <v>6048.43</v>
      </c>
      <c r="E20" s="60" t="n">
        <v>151.8</v>
      </c>
      <c r="F20" s="60" t="n">
        <f aca="false">C20-D20-E20</f>
        <v>663654.42</v>
      </c>
      <c r="G20" s="59" t="n">
        <v>1534407.04</v>
      </c>
      <c r="H20" s="59"/>
      <c r="I20" s="61" t="n">
        <f aca="false">G20-H20</f>
        <v>1534407.04</v>
      </c>
      <c r="J20" s="62"/>
      <c r="K20" s="60" t="n">
        <f aca="false">B20+F20-I20+J20</f>
        <v>-870548.060000013</v>
      </c>
      <c r="L20" s="60" t="n">
        <v>92690106.06</v>
      </c>
      <c r="M20" s="108" t="n">
        <v>91813477.55</v>
      </c>
      <c r="N20" s="66"/>
      <c r="O20" s="67" t="n">
        <f aca="false">+K20+L20-M20</f>
        <v>6080.44999998808</v>
      </c>
      <c r="P20" s="109"/>
    </row>
    <row r="21" s="87" customFormat="true" ht="12.75" hidden="false" customHeight="false" outlineLevel="0" collapsed="false">
      <c r="A21" s="78" t="n">
        <v>38503</v>
      </c>
      <c r="B21" s="79" t="n">
        <f aca="false">+O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84" t="n">
        <v>89306797.95</v>
      </c>
      <c r="N21" s="85"/>
      <c r="O21" s="39" t="n">
        <f aca="false">+K21+L21-M21</f>
        <v>2.38999998569489</v>
      </c>
      <c r="P21" s="107"/>
    </row>
    <row r="22" s="87" customFormat="true" ht="12.75" hidden="false" customHeight="false" outlineLevel="0" collapsed="false">
      <c r="A22" s="41" t="n">
        <v>38533</v>
      </c>
      <c r="B22" s="42" t="n">
        <f aca="false">+O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88" t="n">
        <v>54577532.26</v>
      </c>
      <c r="N22" s="110" t="n">
        <v>-32627896.27</v>
      </c>
      <c r="O22" s="51" t="n">
        <f aca="false">+K22+L22-M22+N22</f>
        <v>5747.30999999121</v>
      </c>
      <c r="P22" s="111"/>
    </row>
    <row r="23" s="87" customFormat="true" ht="12.75" hidden="false" customHeight="false" outlineLevel="0" collapsed="false">
      <c r="A23" s="78" t="n">
        <v>38564</v>
      </c>
      <c r="B23" s="79" t="n">
        <f aca="false">+O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84" t="n">
        <v>52457911.76</v>
      </c>
      <c r="N23" s="85"/>
      <c r="O23" s="39" t="n">
        <f aca="false">+K23+L23-M23</f>
        <v>737.709999993444</v>
      </c>
      <c r="P23" s="107"/>
    </row>
    <row r="24" s="87" customFormat="true" ht="13.5" hidden="false" customHeight="false" outlineLevel="0" collapsed="false">
      <c r="A24" s="41" t="n">
        <v>38595</v>
      </c>
      <c r="B24" s="42" t="n">
        <f aca="false">+O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88" t="n">
        <v>47707311.96</v>
      </c>
      <c r="N24" s="50"/>
      <c r="O24" s="51" t="n">
        <f aca="false">+K24+L24-M24</f>
        <v>178.819999992847</v>
      </c>
      <c r="P24" s="112"/>
    </row>
    <row r="25" s="87" customFormat="true" ht="12.75" hidden="false" customHeight="false" outlineLevel="0" collapsed="false">
      <c r="A25" s="41" t="n">
        <v>38625</v>
      </c>
      <c r="B25" s="42" t="n">
        <f aca="false">+O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88" t="n">
        <v>46471434</v>
      </c>
      <c r="N25" s="50"/>
      <c r="O25" s="51" t="n">
        <f aca="false">+K25+L25-M25</f>
        <v>349.209999993444</v>
      </c>
      <c r="P25" s="113"/>
    </row>
    <row r="26" s="87" customFormat="true" ht="12.75" hidden="false" customHeight="false" outlineLevel="0" collapsed="false">
      <c r="A26" s="78" t="n">
        <v>38656</v>
      </c>
      <c r="B26" s="79" t="n">
        <f aca="false">+O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84" t="n">
        <v>43730353.39</v>
      </c>
      <c r="N26" s="85"/>
      <c r="O26" s="39" t="n">
        <f aca="false">+K26+L26-M26</f>
        <v>3.84999999403954</v>
      </c>
      <c r="P26" s="113"/>
    </row>
    <row r="27" s="87" customFormat="true" ht="12.75" hidden="false" customHeight="false" outlineLevel="0" collapsed="false">
      <c r="A27" s="41" t="n">
        <v>38686</v>
      </c>
      <c r="B27" s="42" t="n">
        <f aca="false">+O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88" t="n">
        <v>40991716.2</v>
      </c>
      <c r="N27" s="50"/>
      <c r="O27" s="51" t="n">
        <f aca="false">+K27+L27-M27</f>
        <v>28.1799999922514</v>
      </c>
      <c r="P27" s="113"/>
    </row>
    <row r="28" s="87" customFormat="true" ht="12.75" hidden="false" customHeight="false" outlineLevel="0" collapsed="false">
      <c r="A28" s="78" t="n">
        <v>38717</v>
      </c>
      <c r="B28" s="79" t="n">
        <f aca="false">+O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84" t="n">
        <v>38156092.6</v>
      </c>
      <c r="N28" s="85"/>
      <c r="O28" s="39" t="n">
        <f aca="false">+K28+L28-M28</f>
        <v>305.84999999404</v>
      </c>
      <c r="P28" s="113"/>
    </row>
    <row r="29" s="87" customFormat="true" ht="12.75" hidden="false" customHeight="false" outlineLevel="0" collapsed="false">
      <c r="A29" s="41" t="n">
        <v>38748</v>
      </c>
      <c r="B29" s="42" t="n">
        <f aca="false">+O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88" t="n">
        <v>35980567.92</v>
      </c>
      <c r="N29" s="50"/>
      <c r="O29" s="51" t="n">
        <f aca="false">+K29+L29-M29</f>
        <v>374.839999996126</v>
      </c>
      <c r="P29" s="113"/>
    </row>
    <row r="30" s="87" customFormat="true" ht="12.75" hidden="false" customHeight="false" outlineLevel="0" collapsed="false">
      <c r="A30" s="78" t="n">
        <v>38776</v>
      </c>
      <c r="B30" s="79" t="n">
        <f aca="false">+O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84" t="n">
        <v>33355801.86</v>
      </c>
      <c r="N30" s="114" t="s">
        <v>32</v>
      </c>
      <c r="O30" s="39" t="n">
        <f aca="false">+K30+L30-M30</f>
        <v>56.7399999983609</v>
      </c>
      <c r="P30" s="113"/>
    </row>
    <row r="31" s="87" customFormat="true" ht="12.75" hidden="false" customHeight="false" outlineLevel="0" collapsed="false">
      <c r="A31" s="57" t="n">
        <v>38807</v>
      </c>
      <c r="B31" s="58" t="n">
        <f aca="false">+O30</f>
        <v>56.7399999983609</v>
      </c>
      <c r="C31" s="58" t="n">
        <f aca="false">115679.4+2635363.72</f>
        <v>2751043.12</v>
      </c>
      <c r="D31" s="59" t="n">
        <v>6249.84</v>
      </c>
      <c r="E31" s="60" t="n">
        <v>158.7</v>
      </c>
      <c r="F31" s="60" t="n">
        <f aca="false">C31-D31-E31</f>
        <v>2744634.58</v>
      </c>
      <c r="G31" s="59" t="n">
        <v>2020039.8</v>
      </c>
      <c r="H31" s="59"/>
      <c r="I31" s="61" t="n">
        <f aca="false">G31-H31</f>
        <v>2020039.8</v>
      </c>
      <c r="J31" s="59" t="n">
        <v>2437444</v>
      </c>
      <c r="K31" s="60" t="n">
        <f aca="false">B31+F31-I31+J31</f>
        <v>3162095.52</v>
      </c>
      <c r="L31" s="60" t="n">
        <v>33355801.86</v>
      </c>
      <c r="M31" s="108" t="n">
        <v>50983864.17</v>
      </c>
      <c r="N31" s="115" t="n">
        <v>14466047.67</v>
      </c>
      <c r="O31" s="67" t="n">
        <f aca="false">+K31+L31-M31+N31</f>
        <v>80.879999993369</v>
      </c>
      <c r="P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88"/>
      <c r="N32" s="115" t="n">
        <v>2437444</v>
      </c>
      <c r="O32" s="67"/>
      <c r="P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O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84" t="n">
        <v>49764639.31</v>
      </c>
      <c r="N33" s="114"/>
      <c r="O33" s="39" t="n">
        <f aca="false">+K33+L33-M33+N33</f>
        <v>31.0999999940395</v>
      </c>
      <c r="P33" s="113"/>
    </row>
    <row r="34" s="87" customFormat="true" ht="12.75" hidden="false" customHeight="false" outlineLevel="0" collapsed="false">
      <c r="A34" s="41" t="n">
        <v>38868</v>
      </c>
      <c r="B34" s="42" t="n">
        <f aca="false">+O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88" t="n">
        <v>49170506.73</v>
      </c>
      <c r="N34" s="117"/>
      <c r="O34" s="51" t="n">
        <f aca="false">+K34+L34-M34+N34</f>
        <v>67.8699999973178</v>
      </c>
      <c r="P34" s="113"/>
    </row>
    <row r="35" s="87" customFormat="true" ht="12.75" hidden="false" customHeight="false" outlineLevel="0" collapsed="false">
      <c r="A35" s="78" t="n">
        <v>38898</v>
      </c>
      <c r="B35" s="79" t="n">
        <f aca="false">+O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84" t="n">
        <v>49349538.39</v>
      </c>
      <c r="N35" s="114"/>
      <c r="O35" s="39" t="n">
        <f aca="false">+K35+L35-M35+N35</f>
        <v>69.5599999949336</v>
      </c>
      <c r="P35" s="113"/>
    </row>
    <row r="36" s="87" customFormat="true" ht="12.75" hidden="false" customHeight="false" outlineLevel="0" collapsed="false">
      <c r="A36" s="41" t="n">
        <v>38929</v>
      </c>
      <c r="B36" s="42" t="n">
        <f aca="false">+O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88" t="n">
        <v>48783951.16</v>
      </c>
      <c r="N36" s="117"/>
      <c r="O36" s="51" t="n">
        <f aca="false">+K36+L36-M36+N36</f>
        <v>1984.42000000179</v>
      </c>
      <c r="P36" s="113"/>
    </row>
    <row r="37" s="87" customFormat="true" ht="12.75" hidden="false" customHeight="false" outlineLevel="0" collapsed="false">
      <c r="A37" s="78" t="n">
        <v>38960</v>
      </c>
      <c r="B37" s="79" t="n">
        <f aca="false">+O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84" t="n">
        <v>52380940.24</v>
      </c>
      <c r="N37" s="114" t="n">
        <v>5588422</v>
      </c>
      <c r="O37" s="39" t="n">
        <f aca="false">+K37+L37-M37+N37</f>
        <v>65.7699999958277</v>
      </c>
      <c r="P37" s="113"/>
    </row>
    <row r="38" s="87" customFormat="true" ht="12.75" hidden="false" customHeight="false" outlineLevel="0" collapsed="false">
      <c r="A38" s="41" t="n">
        <v>38990</v>
      </c>
      <c r="B38" s="42" t="n">
        <f aca="false">+O37</f>
        <v>65.7699999958277</v>
      </c>
      <c r="C38" s="42" t="n">
        <v>8477.3</v>
      </c>
      <c r="D38" s="59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88" t="n">
        <v>51367493.93</v>
      </c>
      <c r="N38" s="117"/>
      <c r="O38" s="51" t="n">
        <f aca="false">+K38+L38-M38+N38</f>
        <v>44.0499999970198</v>
      </c>
      <c r="P38" s="113"/>
    </row>
    <row r="39" s="87" customFormat="true" ht="12.75" hidden="false" customHeight="false" outlineLevel="0" collapsed="false">
      <c r="A39" s="78" t="n">
        <v>39021</v>
      </c>
      <c r="B39" s="79" t="n">
        <f aca="false">+O38</f>
        <v>44.0499999970198</v>
      </c>
      <c r="C39" s="140" t="n">
        <v>34211.86</v>
      </c>
      <c r="D39" s="141" t="n">
        <v>6249.84</v>
      </c>
      <c r="E39" s="142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84" t="n">
        <v>49123362.27</v>
      </c>
      <c r="N39" s="114"/>
      <c r="O39" s="39" t="n">
        <f aca="false">+K39+L39-M39+N39</f>
        <v>1124.65999999642</v>
      </c>
      <c r="P39" s="113"/>
    </row>
    <row r="40" s="87" customFormat="true" ht="12.75" hidden="false" customHeight="false" outlineLevel="0" collapsed="false">
      <c r="A40" s="41" t="n">
        <v>39051</v>
      </c>
      <c r="B40" s="42" t="n">
        <f aca="false">+O39</f>
        <v>1124.65999999642</v>
      </c>
      <c r="C40" s="143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88" t="n">
        <v>46070272.18</v>
      </c>
      <c r="N40" s="117"/>
      <c r="O40" s="51" t="n">
        <f aca="false">+K40+L40-M40+N40</f>
        <v>157.390000000596</v>
      </c>
      <c r="P40" s="113"/>
    </row>
    <row r="41" s="87" customFormat="true" ht="12.75" hidden="false" customHeight="false" outlineLevel="0" collapsed="false">
      <c r="A41" s="78" t="n">
        <v>39082</v>
      </c>
      <c r="B41" s="79" t="n">
        <f aca="false">+O40</f>
        <v>157.390000000596</v>
      </c>
      <c r="C41" s="79" t="n">
        <v>34313.54</v>
      </c>
      <c r="D41" s="145" t="n">
        <v>6249.84</v>
      </c>
      <c r="E41" s="146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84" t="n">
        <v>44849853.1</v>
      </c>
      <c r="N41" s="114"/>
      <c r="O41" s="39" t="n">
        <f aca="false">+K41+L41-M41+N41</f>
        <v>448.460000000894</v>
      </c>
      <c r="P41" s="113"/>
    </row>
    <row r="42" s="87" customFormat="true" ht="12.75" hidden="false" customHeight="false" outlineLevel="0" collapsed="false">
      <c r="A42" s="41" t="n">
        <v>39113</v>
      </c>
      <c r="B42" s="42" t="n">
        <f aca="false">+O41</f>
        <v>448.460000000894</v>
      </c>
      <c r="C42" s="143" t="n">
        <v>47260.31</v>
      </c>
      <c r="D42" s="144" t="n">
        <v>6249.84</v>
      </c>
      <c r="E42" s="44" t="n">
        <v>13.8</v>
      </c>
      <c r="F42" s="44" t="n">
        <f aca="false">C42-D42-E42</f>
        <v>40996.67</v>
      </c>
      <c r="G42" s="43" t="n">
        <v>1498266.38</v>
      </c>
      <c r="H42" s="43"/>
      <c r="I42" s="45" t="n">
        <f aca="false">G42-H42</f>
        <v>1498266.38</v>
      </c>
      <c r="J42" s="43"/>
      <c r="K42" s="44" t="n">
        <f aca="false">B42+F42-I42+J42</f>
        <v>-1456821.25</v>
      </c>
      <c r="L42" s="44" t="n">
        <v>44849853.1</v>
      </c>
      <c r="M42" s="88" t="n">
        <v>43392415.71</v>
      </c>
      <c r="N42" s="117"/>
      <c r="O42" s="51" t="n">
        <f aca="false">+K42+L42-M42+N42</f>
        <v>616.140000000596</v>
      </c>
      <c r="P42" s="113"/>
    </row>
    <row r="43" s="87" customFormat="true" ht="12.75" hidden="false" customHeight="false" outlineLevel="0" collapsed="false">
      <c r="A43" s="78" t="n">
        <v>39141</v>
      </c>
      <c r="B43" s="79" t="n">
        <f aca="false">+O42</f>
        <v>616.140000000596</v>
      </c>
      <c r="C43" s="79" t="n">
        <v>36479.11</v>
      </c>
      <c r="D43" s="145" t="n">
        <v>6756.07</v>
      </c>
      <c r="E43" s="146"/>
      <c r="F43" s="81" t="n">
        <f aca="false">C43-D43-E43</f>
        <v>29723.04</v>
      </c>
      <c r="G43" s="80" t="n">
        <v>689778.33</v>
      </c>
      <c r="H43" s="80"/>
      <c r="I43" s="82" t="n">
        <f aca="false">G43-H43</f>
        <v>689778.33</v>
      </c>
      <c r="J43" s="80"/>
      <c r="K43" s="81" t="n">
        <f aca="false">B43+F43-I43+J43</f>
        <v>-659439.149999999</v>
      </c>
      <c r="L43" s="81" t="n">
        <v>43392415.71</v>
      </c>
      <c r="M43" s="84" t="n">
        <v>42725637.99</v>
      </c>
      <c r="N43" s="114"/>
      <c r="O43" s="39" t="n">
        <f aca="false">+K43+L43-M43+N43</f>
        <v>7338.5700000003</v>
      </c>
      <c r="P43" s="113"/>
    </row>
    <row r="44" s="87" customFormat="true" ht="12.75" hidden="false" customHeight="false" outlineLevel="0" collapsed="false">
      <c r="A44" s="41" t="n">
        <v>39172</v>
      </c>
      <c r="B44" s="42" t="n">
        <f aca="false">+O43</f>
        <v>7338.5700000003</v>
      </c>
      <c r="C44" s="143" t="n">
        <v>22070.78</v>
      </c>
      <c r="D44" s="144" t="n">
        <v>6502.95</v>
      </c>
      <c r="E44" s="44"/>
      <c r="F44" s="44" t="n">
        <f aca="false">C44-D44-E44</f>
        <v>15567.83</v>
      </c>
      <c r="G44" s="43" t="n">
        <v>506547.21</v>
      </c>
      <c r="H44" s="43"/>
      <c r="I44" s="45" t="n">
        <f aca="false">G44-H44</f>
        <v>506547.21</v>
      </c>
      <c r="J44" s="43"/>
      <c r="K44" s="44" t="n">
        <f aca="false">B44+F44-I44+J44</f>
        <v>-483640.81</v>
      </c>
      <c r="L44" s="44" t="n">
        <v>42725637.99</v>
      </c>
      <c r="M44" s="88" t="n">
        <v>42241980.91</v>
      </c>
      <c r="N44" s="117"/>
      <c r="O44" s="51" t="n">
        <f aca="false">+K44+L44-M44+N44</f>
        <v>16.2700000032783</v>
      </c>
      <c r="P44" s="113"/>
    </row>
    <row r="45" s="87" customFormat="true" ht="13.5" hidden="false" customHeight="false" outlineLevel="0" collapsed="false">
      <c r="A45" s="118"/>
      <c r="B45" s="119"/>
      <c r="C45" s="119"/>
      <c r="D45" s="120"/>
      <c r="E45" s="121"/>
      <c r="F45" s="121"/>
      <c r="G45" s="120"/>
      <c r="H45" s="120"/>
      <c r="I45" s="122"/>
      <c r="J45" s="123"/>
      <c r="K45" s="121"/>
      <c r="L45" s="121"/>
      <c r="M45" s="124"/>
      <c r="N45" s="125"/>
      <c r="O45" s="126"/>
      <c r="P45" s="113"/>
    </row>
    <row r="46" customFormat="false" ht="13.5" hidden="false" customHeight="false" outlineLevel="0" collapsed="false">
      <c r="A46" s="68" t="s">
        <v>23</v>
      </c>
      <c r="B46" s="69"/>
      <c r="C46" s="70" t="n">
        <f aca="false">SUM(C12:C45)</f>
        <v>11889431.21</v>
      </c>
      <c r="D46" s="70" t="n">
        <f aca="false">SUM(D12:D45)</f>
        <v>194838.42</v>
      </c>
      <c r="E46" s="70" t="n">
        <f aca="false">SUM(E12:E45)</f>
        <v>16867.38</v>
      </c>
      <c r="F46" s="70" t="n">
        <f aca="false">SUM(F12:F45)</f>
        <v>11677725.41</v>
      </c>
      <c r="G46" s="70" t="n">
        <f aca="false">SUM(G12:G45)</f>
        <v>64760410.51</v>
      </c>
      <c r="H46" s="70" t="n">
        <f aca="false">SUM(H12:H45)</f>
        <v>29318.4</v>
      </c>
      <c r="I46" s="70" t="n">
        <f aca="false">SUM(I12:I45)</f>
        <v>64731092.11</v>
      </c>
      <c r="J46" s="70" t="n">
        <f aca="false">SUM(J12:J45)</f>
        <v>2437444</v>
      </c>
      <c r="K46" s="71"/>
      <c r="L46" s="71"/>
      <c r="M46" s="71"/>
      <c r="N46" s="70" t="n">
        <f aca="false">SUM(N12:N45)</f>
        <v>15338490.36</v>
      </c>
      <c r="O46" s="72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2"/>
    </row>
    <row r="48" customFormat="false" ht="12.75" hidden="false" customHeight="false" outlineLevel="0" collapsed="false">
      <c r="C48" s="74"/>
      <c r="I48" s="75"/>
      <c r="O48" s="76"/>
    </row>
    <row r="49" customFormat="false" ht="12.75" hidden="false" customHeight="false" outlineLevel="0" collapsed="false">
      <c r="G49" s="76"/>
      <c r="H49" s="76"/>
    </row>
    <row r="50" customFormat="false" ht="13.5" hidden="false" customHeight="false" outlineLevel="0" collapsed="false">
      <c r="B50" s="77"/>
      <c r="C50" s="77"/>
      <c r="D50" s="77"/>
      <c r="H50" s="76"/>
      <c r="K50" s="77"/>
      <c r="L50" s="77"/>
      <c r="M50" s="77"/>
    </row>
    <row r="51" customFormat="false" ht="12.75" hidden="false" customHeight="false" outlineLevel="0" collapsed="false">
      <c r="B51" s="0" t="s">
        <v>41</v>
      </c>
      <c r="F51" s="0" t="s">
        <v>42</v>
      </c>
      <c r="K51" s="3"/>
      <c r="L51" s="3" t="s">
        <v>43</v>
      </c>
    </row>
    <row r="52" customFormat="false" ht="12.75" hidden="false" customHeight="false" outlineLevel="0" collapsed="false">
      <c r="B52" s="0" t="s">
        <v>27</v>
      </c>
      <c r="K52" s="0" t="s">
        <v>28</v>
      </c>
    </row>
    <row r="53" customFormat="false" ht="12.75" hidden="false" customHeight="false" outlineLevel="0" collapsed="false">
      <c r="H53" s="76"/>
    </row>
    <row r="54" customFormat="false" ht="12.75" hidden="false" customHeight="false" outlineLevel="0" collapsed="false">
      <c r="A54" s="0" t="s">
        <v>35</v>
      </c>
    </row>
    <row r="55" customFormat="false" ht="12.75" hidden="false" customHeight="false" outlineLevel="0" collapsed="false">
      <c r="H55" s="76"/>
    </row>
  </sheetData>
  <mergeCells count="18">
    <mergeCell ref="A1:M1"/>
    <mergeCell ref="A2:M2"/>
    <mergeCell ref="A3:K3"/>
    <mergeCell ref="A5:M5"/>
    <mergeCell ref="A7:M7"/>
    <mergeCell ref="A8:M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390277777777778" right="0.259722222222222" top="0.7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D10" colorId="64" zoomScale="75" zoomScaleNormal="75" zoomScalePageLayoutView="100" workbookViewId="0">
      <pane xSplit="0" ySplit="2" topLeftCell="A24" activePane="bottomLeft" state="frozen"/>
      <selection pane="topLeft" activeCell="D10" activeCellId="0" sqref="D10"/>
      <selection pane="bottomLeft" activeCell="J47" activeCellId="0" sqref="J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56"/>
    <col collapsed="false" customWidth="true" hidden="false" outlineLevel="0" max="14" min="14" style="0" width="13.7"/>
    <col collapsed="false" customWidth="true" hidden="false" outlineLevel="0" max="15" min="15" style="0" width="13.41"/>
    <col collapsed="false" customWidth="true" hidden="false" outlineLevel="0" max="16" min="16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3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8" t="s">
        <v>16</v>
      </c>
      <c r="O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21</v>
      </c>
      <c r="N11" s="8"/>
      <c r="O11" s="13"/>
      <c r="P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100"/>
      <c r="N12" s="26" t="n">
        <v>25474472.96</v>
      </c>
      <c r="O12" s="27" t="n">
        <f aca="false">+K12+N12</f>
        <v>25474472.96</v>
      </c>
      <c r="P12" s="101"/>
    </row>
    <row r="13" customFormat="false" ht="12.75" hidden="false" customHeight="false" outlineLevel="0" collapsed="false">
      <c r="A13" s="29" t="n">
        <v>38260</v>
      </c>
      <c r="B13" s="30" t="n">
        <f aca="false">+O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102" t="n">
        <v>25559919.32</v>
      </c>
      <c r="N13" s="38"/>
      <c r="O13" s="39" t="n">
        <f aca="false">+K13+L13-M13</f>
        <v>551.960000000894</v>
      </c>
      <c r="P13" s="103"/>
    </row>
    <row r="14" customFormat="false" ht="12.75" hidden="false" customHeight="false" outlineLevel="0" collapsed="false">
      <c r="A14" s="41" t="n">
        <v>38291</v>
      </c>
      <c r="B14" s="42" t="n">
        <f aca="false">+O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88" t="n">
        <v>25713823.78</v>
      </c>
      <c r="N14" s="50"/>
      <c r="O14" s="51" t="n">
        <f aca="false">+K14+L14-M14</f>
        <v>4089.19999999926</v>
      </c>
      <c r="P14" s="104"/>
    </row>
    <row r="15" customFormat="false" ht="12.75" hidden="false" customHeight="false" outlineLevel="0" collapsed="false">
      <c r="A15" s="29" t="n">
        <v>38321</v>
      </c>
      <c r="B15" s="30" t="n">
        <f aca="false">+O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102" t="n">
        <v>101899007.64</v>
      </c>
      <c r="N15" s="53"/>
      <c r="O15" s="54" t="n">
        <f aca="false">+K15+L15-M15</f>
        <v>-77506905.99</v>
      </c>
      <c r="P15" s="105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P15+O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88" t="n">
        <v>99126455.61</v>
      </c>
      <c r="N16" s="50"/>
      <c r="O16" s="51" t="n">
        <f aca="false">+K16+L16-M16</f>
        <v>7299.93999998272</v>
      </c>
      <c r="P16" s="104"/>
    </row>
    <row r="17" customFormat="false" ht="12.75" hidden="false" customHeight="false" outlineLevel="0" collapsed="false">
      <c r="A17" s="29" t="n">
        <v>38383</v>
      </c>
      <c r="B17" s="30" t="n">
        <f aca="false">+O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102" t="n">
        <v>97729501.3</v>
      </c>
      <c r="N17" s="38"/>
      <c r="O17" s="39" t="n">
        <f aca="false">+K17+L17-M17</f>
        <v>498.509999990463</v>
      </c>
      <c r="P17" s="106"/>
    </row>
    <row r="18" customFormat="false" ht="12.75" hidden="false" customHeight="false" outlineLevel="0" collapsed="false">
      <c r="A18" s="57" t="n">
        <v>38411</v>
      </c>
      <c r="B18" s="58" t="n">
        <f aca="false">+O17</f>
        <v>498.509999990463</v>
      </c>
      <c r="C18" s="58" t="n">
        <v>535471.47</v>
      </c>
      <c r="D18" s="59"/>
      <c r="E18" s="60" t="n">
        <v>6227.83</v>
      </c>
      <c r="F18" s="60" t="n">
        <f aca="false">C18-D18-E18</f>
        <v>529243.64</v>
      </c>
      <c r="G18" s="59" t="n">
        <v>3674150.1</v>
      </c>
      <c r="H18" s="59" t="n">
        <v>11882.43</v>
      </c>
      <c r="I18" s="61" t="n">
        <f aca="false">G18-H18</f>
        <v>3662267.67</v>
      </c>
      <c r="J18" s="62"/>
      <c r="K18" s="44" t="n">
        <f aca="false">B18+F18-I18+J18</f>
        <v>-3132525.52000001</v>
      </c>
      <c r="L18" s="44" t="n">
        <v>97729501.3</v>
      </c>
      <c r="M18" s="88" t="n">
        <v>94595363.76</v>
      </c>
      <c r="N18" s="66"/>
      <c r="O18" s="67" t="n">
        <f aca="false">+K18+L18-M18</f>
        <v>1612.01999998093</v>
      </c>
      <c r="P18" s="104"/>
    </row>
    <row r="19" s="87" customFormat="true" ht="12.75" hidden="false" customHeight="false" outlineLevel="0" collapsed="false">
      <c r="A19" s="78" t="n">
        <v>38442</v>
      </c>
      <c r="B19" s="79" t="n">
        <f aca="false">+O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84" t="n">
        <v>92690106.06</v>
      </c>
      <c r="N19" s="85"/>
      <c r="O19" s="39" t="n">
        <f aca="false">+K19+L19-M19</f>
        <v>204.559999987483</v>
      </c>
      <c r="P19" s="107"/>
    </row>
    <row r="20" customFormat="false" ht="12.75" hidden="false" customHeight="false" outlineLevel="0" collapsed="false">
      <c r="A20" s="57" t="n">
        <v>38472</v>
      </c>
      <c r="B20" s="58" t="n">
        <f aca="false">+O19</f>
        <v>204.559999987483</v>
      </c>
      <c r="C20" s="58" t="n">
        <v>669854.65</v>
      </c>
      <c r="D20" s="59" t="n">
        <v>6048.43</v>
      </c>
      <c r="E20" s="60" t="n">
        <v>151.8</v>
      </c>
      <c r="F20" s="60" t="n">
        <f aca="false">C20-D20-E20</f>
        <v>663654.42</v>
      </c>
      <c r="G20" s="59" t="n">
        <v>1534407.04</v>
      </c>
      <c r="H20" s="59"/>
      <c r="I20" s="61" t="n">
        <f aca="false">G20-H20</f>
        <v>1534407.04</v>
      </c>
      <c r="J20" s="62"/>
      <c r="K20" s="60" t="n">
        <f aca="false">B20+F20-I20+J20</f>
        <v>-870548.060000013</v>
      </c>
      <c r="L20" s="60" t="n">
        <v>92690106.06</v>
      </c>
      <c r="M20" s="108" t="n">
        <v>91813477.55</v>
      </c>
      <c r="N20" s="66"/>
      <c r="O20" s="67" t="n">
        <f aca="false">+K20+L20-M20</f>
        <v>6080.44999998808</v>
      </c>
      <c r="P20" s="109"/>
    </row>
    <row r="21" s="87" customFormat="true" ht="12.75" hidden="false" customHeight="false" outlineLevel="0" collapsed="false">
      <c r="A21" s="78" t="n">
        <v>38503</v>
      </c>
      <c r="B21" s="79" t="n">
        <f aca="false">+O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84" t="n">
        <v>89306797.95</v>
      </c>
      <c r="N21" s="85"/>
      <c r="O21" s="39" t="n">
        <f aca="false">+K21+L21-M21</f>
        <v>2.38999998569489</v>
      </c>
      <c r="P21" s="107"/>
    </row>
    <row r="22" s="87" customFormat="true" ht="12.75" hidden="false" customHeight="false" outlineLevel="0" collapsed="false">
      <c r="A22" s="41" t="n">
        <v>38533</v>
      </c>
      <c r="B22" s="42" t="n">
        <f aca="false">+O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88" t="n">
        <v>54577532.26</v>
      </c>
      <c r="N22" s="110" t="n">
        <v>-32627896.27</v>
      </c>
      <c r="O22" s="51" t="n">
        <f aca="false">+K22+L22-M22+N22</f>
        <v>5747.30999999121</v>
      </c>
      <c r="P22" s="111"/>
    </row>
    <row r="23" s="87" customFormat="true" ht="12.75" hidden="false" customHeight="false" outlineLevel="0" collapsed="false">
      <c r="A23" s="78" t="n">
        <v>38564</v>
      </c>
      <c r="B23" s="79" t="n">
        <f aca="false">+O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84" t="n">
        <v>52457911.76</v>
      </c>
      <c r="N23" s="85"/>
      <c r="O23" s="39" t="n">
        <f aca="false">+K23+L23-M23</f>
        <v>737.709999993444</v>
      </c>
      <c r="P23" s="107"/>
    </row>
    <row r="24" s="87" customFormat="true" ht="13.5" hidden="false" customHeight="false" outlineLevel="0" collapsed="false">
      <c r="A24" s="41" t="n">
        <v>38595</v>
      </c>
      <c r="B24" s="42" t="n">
        <f aca="false">+O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88" t="n">
        <v>47707311.96</v>
      </c>
      <c r="N24" s="50"/>
      <c r="O24" s="51" t="n">
        <f aca="false">+K24+L24-M24</f>
        <v>178.819999992847</v>
      </c>
      <c r="P24" s="112"/>
    </row>
    <row r="25" s="87" customFormat="true" ht="12.75" hidden="false" customHeight="false" outlineLevel="0" collapsed="false">
      <c r="A25" s="41" t="n">
        <v>38625</v>
      </c>
      <c r="B25" s="42" t="n">
        <f aca="false">+O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88" t="n">
        <v>46471434</v>
      </c>
      <c r="N25" s="50"/>
      <c r="O25" s="51" t="n">
        <f aca="false">+K25+L25-M25</f>
        <v>349.209999993444</v>
      </c>
      <c r="P25" s="113"/>
    </row>
    <row r="26" s="87" customFormat="true" ht="12.75" hidden="false" customHeight="false" outlineLevel="0" collapsed="false">
      <c r="A26" s="78" t="n">
        <v>38656</v>
      </c>
      <c r="B26" s="79" t="n">
        <f aca="false">+O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84" t="n">
        <v>43730353.39</v>
      </c>
      <c r="N26" s="85"/>
      <c r="O26" s="39" t="n">
        <f aca="false">+K26+L26-M26</f>
        <v>3.84999999403954</v>
      </c>
      <c r="P26" s="113"/>
    </row>
    <row r="27" s="87" customFormat="true" ht="12.75" hidden="false" customHeight="false" outlineLevel="0" collapsed="false">
      <c r="A27" s="41" t="n">
        <v>38686</v>
      </c>
      <c r="B27" s="42" t="n">
        <f aca="false">+O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88" t="n">
        <v>40991716.2</v>
      </c>
      <c r="N27" s="50"/>
      <c r="O27" s="51" t="n">
        <f aca="false">+K27+L27-M27</f>
        <v>28.1799999922514</v>
      </c>
      <c r="P27" s="113"/>
    </row>
    <row r="28" s="87" customFormat="true" ht="12.75" hidden="false" customHeight="false" outlineLevel="0" collapsed="false">
      <c r="A28" s="78" t="n">
        <v>38717</v>
      </c>
      <c r="B28" s="79" t="n">
        <f aca="false">+O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84" t="n">
        <v>38156092.6</v>
      </c>
      <c r="N28" s="85"/>
      <c r="O28" s="39" t="n">
        <f aca="false">+K28+L28-M28</f>
        <v>305.84999999404</v>
      </c>
      <c r="P28" s="113"/>
    </row>
    <row r="29" s="87" customFormat="true" ht="12.75" hidden="false" customHeight="false" outlineLevel="0" collapsed="false">
      <c r="A29" s="41" t="n">
        <v>38748</v>
      </c>
      <c r="B29" s="42" t="n">
        <f aca="false">+O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88" t="n">
        <v>35980567.92</v>
      </c>
      <c r="N29" s="50"/>
      <c r="O29" s="51" t="n">
        <f aca="false">+K29+L29-M29</f>
        <v>374.839999996126</v>
      </c>
      <c r="P29" s="113"/>
    </row>
    <row r="30" s="87" customFormat="true" ht="12.75" hidden="false" customHeight="false" outlineLevel="0" collapsed="false">
      <c r="A30" s="78" t="n">
        <v>38776</v>
      </c>
      <c r="B30" s="79" t="n">
        <f aca="false">+O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84" t="n">
        <v>33355801.86</v>
      </c>
      <c r="N30" s="114" t="s">
        <v>32</v>
      </c>
      <c r="O30" s="39" t="n">
        <f aca="false">+K30+L30-M30</f>
        <v>56.7399999983609</v>
      </c>
      <c r="P30" s="113"/>
    </row>
    <row r="31" s="87" customFormat="true" ht="12.75" hidden="false" customHeight="false" outlineLevel="0" collapsed="false">
      <c r="A31" s="57" t="n">
        <v>38807</v>
      </c>
      <c r="B31" s="58" t="n">
        <f aca="false">+O30</f>
        <v>56.7399999983609</v>
      </c>
      <c r="C31" s="58" t="n">
        <f aca="false">115679.4+2635363.72</f>
        <v>2751043.12</v>
      </c>
      <c r="D31" s="59" t="n">
        <v>6249.84</v>
      </c>
      <c r="E31" s="60" t="n">
        <v>158.7</v>
      </c>
      <c r="F31" s="60" t="n">
        <f aca="false">C31-D31-E31</f>
        <v>2744634.58</v>
      </c>
      <c r="G31" s="59" t="n">
        <v>2020039.8</v>
      </c>
      <c r="H31" s="59"/>
      <c r="I31" s="61" t="n">
        <f aca="false">G31-H31</f>
        <v>2020039.8</v>
      </c>
      <c r="J31" s="59" t="n">
        <v>2437444</v>
      </c>
      <c r="K31" s="60" t="n">
        <f aca="false">B31+F31-I31+J31</f>
        <v>3162095.52</v>
      </c>
      <c r="L31" s="60" t="n">
        <v>33355801.86</v>
      </c>
      <c r="M31" s="108" t="n">
        <v>50983864.17</v>
      </c>
      <c r="N31" s="115" t="n">
        <v>14466047.67</v>
      </c>
      <c r="O31" s="67" t="n">
        <f aca="false">+K31+L31-M31+N31</f>
        <v>80.879999993369</v>
      </c>
      <c r="P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88"/>
      <c r="N32" s="115" t="n">
        <v>2437444</v>
      </c>
      <c r="O32" s="67"/>
      <c r="P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O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84" t="n">
        <v>49764639.31</v>
      </c>
      <c r="N33" s="114"/>
      <c r="O33" s="39" t="n">
        <f aca="false">+K33+L33-M33+N33</f>
        <v>31.0999999940395</v>
      </c>
      <c r="P33" s="113"/>
    </row>
    <row r="34" s="87" customFormat="true" ht="12.75" hidden="false" customHeight="false" outlineLevel="0" collapsed="false">
      <c r="A34" s="41" t="n">
        <v>38868</v>
      </c>
      <c r="B34" s="42" t="n">
        <f aca="false">+O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88" t="n">
        <v>49170506.73</v>
      </c>
      <c r="N34" s="117"/>
      <c r="O34" s="51" t="n">
        <f aca="false">+K34+L34-M34+N34</f>
        <v>67.8699999973178</v>
      </c>
      <c r="P34" s="113"/>
    </row>
    <row r="35" s="87" customFormat="true" ht="12.75" hidden="false" customHeight="false" outlineLevel="0" collapsed="false">
      <c r="A35" s="78" t="n">
        <v>38898</v>
      </c>
      <c r="B35" s="79" t="n">
        <f aca="false">+O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84" t="n">
        <v>49349538.39</v>
      </c>
      <c r="N35" s="114"/>
      <c r="O35" s="39" t="n">
        <f aca="false">+K35+L35-M35+N35</f>
        <v>69.5599999949336</v>
      </c>
      <c r="P35" s="113"/>
    </row>
    <row r="36" s="87" customFormat="true" ht="12.75" hidden="false" customHeight="false" outlineLevel="0" collapsed="false">
      <c r="A36" s="41" t="n">
        <v>38929</v>
      </c>
      <c r="B36" s="42" t="n">
        <f aca="false">+O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88" t="n">
        <v>48783951.16</v>
      </c>
      <c r="N36" s="117"/>
      <c r="O36" s="51" t="n">
        <f aca="false">+K36+L36-M36+N36</f>
        <v>1984.42000000179</v>
      </c>
      <c r="P36" s="113"/>
    </row>
    <row r="37" s="87" customFormat="true" ht="12.75" hidden="false" customHeight="false" outlineLevel="0" collapsed="false">
      <c r="A37" s="78" t="n">
        <v>38960</v>
      </c>
      <c r="B37" s="79" t="n">
        <f aca="false">+O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84" t="n">
        <v>52380940.24</v>
      </c>
      <c r="N37" s="114" t="n">
        <v>5588422</v>
      </c>
      <c r="O37" s="39" t="n">
        <f aca="false">+K37+L37-M37+N37</f>
        <v>65.7699999958277</v>
      </c>
      <c r="P37" s="113"/>
    </row>
    <row r="38" s="87" customFormat="true" ht="12.75" hidden="false" customHeight="false" outlineLevel="0" collapsed="false">
      <c r="A38" s="41" t="n">
        <v>38990</v>
      </c>
      <c r="B38" s="42" t="n">
        <f aca="false">+O37</f>
        <v>65.7699999958277</v>
      </c>
      <c r="C38" s="42" t="n">
        <v>8477.3</v>
      </c>
      <c r="D38" s="59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88" t="n">
        <v>51367493.93</v>
      </c>
      <c r="N38" s="117"/>
      <c r="O38" s="51" t="n">
        <f aca="false">+K38+L38-M38+N38</f>
        <v>44.0499999970198</v>
      </c>
      <c r="P38" s="113"/>
    </row>
    <row r="39" s="87" customFormat="true" ht="12.75" hidden="false" customHeight="false" outlineLevel="0" collapsed="false">
      <c r="A39" s="78" t="n">
        <v>39021</v>
      </c>
      <c r="B39" s="79" t="n">
        <f aca="false">+O38</f>
        <v>44.0499999970198</v>
      </c>
      <c r="C39" s="140" t="n">
        <v>34211.86</v>
      </c>
      <c r="D39" s="141" t="n">
        <v>6249.84</v>
      </c>
      <c r="E39" s="142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84" t="n">
        <v>49123362.27</v>
      </c>
      <c r="N39" s="114"/>
      <c r="O39" s="39" t="n">
        <f aca="false">+K39+L39-M39+N39</f>
        <v>1124.65999999642</v>
      </c>
      <c r="P39" s="113"/>
    </row>
    <row r="40" s="87" customFormat="true" ht="12.75" hidden="false" customHeight="false" outlineLevel="0" collapsed="false">
      <c r="A40" s="41" t="n">
        <v>39051</v>
      </c>
      <c r="B40" s="42" t="n">
        <f aca="false">+O39</f>
        <v>1124.65999999642</v>
      </c>
      <c r="C40" s="143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88" t="n">
        <v>46070272.18</v>
      </c>
      <c r="N40" s="117"/>
      <c r="O40" s="51" t="n">
        <f aca="false">+K40+L40-M40+N40</f>
        <v>157.390000000596</v>
      </c>
      <c r="P40" s="113"/>
    </row>
    <row r="41" s="87" customFormat="true" ht="12.75" hidden="false" customHeight="false" outlineLevel="0" collapsed="false">
      <c r="A41" s="78" t="n">
        <v>39082</v>
      </c>
      <c r="B41" s="79" t="n">
        <f aca="false">+O40</f>
        <v>157.390000000596</v>
      </c>
      <c r="C41" s="79" t="n">
        <v>34313.54</v>
      </c>
      <c r="D41" s="145" t="n">
        <v>6249.84</v>
      </c>
      <c r="E41" s="146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84" t="n">
        <v>44849853.1</v>
      </c>
      <c r="N41" s="114"/>
      <c r="O41" s="39" t="n">
        <f aca="false">+K41+L41-M41+N41</f>
        <v>448.460000000894</v>
      </c>
      <c r="P41" s="113"/>
    </row>
    <row r="42" s="87" customFormat="true" ht="12.75" hidden="false" customHeight="false" outlineLevel="0" collapsed="false">
      <c r="A42" s="41" t="n">
        <v>39113</v>
      </c>
      <c r="B42" s="42" t="n">
        <f aca="false">+O41</f>
        <v>448.460000000894</v>
      </c>
      <c r="C42" s="143" t="n">
        <v>47260.31</v>
      </c>
      <c r="D42" s="144" t="n">
        <v>6249.84</v>
      </c>
      <c r="E42" s="44" t="n">
        <v>13.8</v>
      </c>
      <c r="F42" s="44" t="n">
        <f aca="false">C42-D42-E42</f>
        <v>40996.67</v>
      </c>
      <c r="G42" s="43" t="n">
        <v>1498266.38</v>
      </c>
      <c r="H42" s="43"/>
      <c r="I42" s="45" t="n">
        <f aca="false">G42-H42</f>
        <v>1498266.38</v>
      </c>
      <c r="J42" s="43"/>
      <c r="K42" s="44" t="n">
        <f aca="false">B42+F42-I42+J42</f>
        <v>-1456821.25</v>
      </c>
      <c r="L42" s="44" t="n">
        <v>44849853.1</v>
      </c>
      <c r="M42" s="88" t="n">
        <v>43392415.71</v>
      </c>
      <c r="N42" s="117"/>
      <c r="O42" s="51" t="n">
        <f aca="false">+K42+L42-M42+N42</f>
        <v>616.140000000596</v>
      </c>
      <c r="P42" s="113"/>
    </row>
    <row r="43" s="87" customFormat="true" ht="12.75" hidden="false" customHeight="false" outlineLevel="0" collapsed="false">
      <c r="A43" s="78" t="n">
        <v>39141</v>
      </c>
      <c r="B43" s="79" t="n">
        <f aca="false">+O42</f>
        <v>616.140000000596</v>
      </c>
      <c r="C43" s="79" t="n">
        <v>36479.11</v>
      </c>
      <c r="D43" s="145" t="n">
        <v>6756.07</v>
      </c>
      <c r="E43" s="146"/>
      <c r="F43" s="81" t="n">
        <f aca="false">C43-D43-E43</f>
        <v>29723.04</v>
      </c>
      <c r="G43" s="80" t="n">
        <v>689778.33</v>
      </c>
      <c r="H43" s="80"/>
      <c r="I43" s="82" t="n">
        <f aca="false">G43-H43</f>
        <v>689778.33</v>
      </c>
      <c r="J43" s="80"/>
      <c r="K43" s="81" t="n">
        <f aca="false">B43+F43-I43+J43</f>
        <v>-659439.149999999</v>
      </c>
      <c r="L43" s="81" t="n">
        <v>43392415.71</v>
      </c>
      <c r="M43" s="84" t="n">
        <v>42725637.99</v>
      </c>
      <c r="N43" s="114"/>
      <c r="O43" s="39" t="n">
        <f aca="false">+K43+L43-M43+N43</f>
        <v>7338.5700000003</v>
      </c>
      <c r="P43" s="113"/>
    </row>
    <row r="44" s="87" customFormat="true" ht="12.75" hidden="false" customHeight="false" outlineLevel="0" collapsed="false">
      <c r="A44" s="41" t="n">
        <v>39172</v>
      </c>
      <c r="B44" s="42" t="n">
        <f aca="false">+O43</f>
        <v>7338.5700000003</v>
      </c>
      <c r="C44" s="143" t="n">
        <v>22070.78</v>
      </c>
      <c r="D44" s="144" t="n">
        <v>6502.95</v>
      </c>
      <c r="E44" s="44"/>
      <c r="F44" s="44" t="n">
        <f aca="false">C44-D44-E44</f>
        <v>15567.83</v>
      </c>
      <c r="G44" s="43" t="n">
        <v>506547.21</v>
      </c>
      <c r="H44" s="43"/>
      <c r="I44" s="45" t="n">
        <f aca="false">G44-H44</f>
        <v>506547.21</v>
      </c>
      <c r="J44" s="43"/>
      <c r="K44" s="44" t="n">
        <f aca="false">B44+F44-I44+J44</f>
        <v>-483640.81</v>
      </c>
      <c r="L44" s="44" t="n">
        <v>42725637.99</v>
      </c>
      <c r="M44" s="88" t="n">
        <v>42241980.91</v>
      </c>
      <c r="N44" s="117"/>
      <c r="O44" s="51" t="n">
        <f aca="false">+K44+L44-M44+N44</f>
        <v>16.2700000032783</v>
      </c>
      <c r="P44" s="113"/>
    </row>
    <row r="45" s="157" customFormat="true" ht="12.75" hidden="false" customHeight="false" outlineLevel="0" collapsed="false">
      <c r="A45" s="147" t="n">
        <v>39202</v>
      </c>
      <c r="B45" s="148" t="n">
        <f aca="false">+O44</f>
        <v>16.2700000032783</v>
      </c>
      <c r="C45" s="148" t="n">
        <v>47028.93</v>
      </c>
      <c r="D45" s="149" t="n">
        <v>6502.95</v>
      </c>
      <c r="E45" s="150"/>
      <c r="F45" s="150" t="n">
        <f aca="false">C45-D45-E45</f>
        <v>40525.98</v>
      </c>
      <c r="G45" s="151" t="n">
        <v>765092.33</v>
      </c>
      <c r="H45" s="151"/>
      <c r="I45" s="152" t="n">
        <f aca="false">G45-H45</f>
        <v>765092.33</v>
      </c>
      <c r="J45" s="151"/>
      <c r="K45" s="150" t="n">
        <f aca="false">B45+F45-I45+J45</f>
        <v>-724550.079999997</v>
      </c>
      <c r="L45" s="150" t="n">
        <v>42241980.91</v>
      </c>
      <c r="M45" s="153" t="n">
        <v>41516959.75</v>
      </c>
      <c r="N45" s="154"/>
      <c r="O45" s="155" t="n">
        <f aca="false">+K45+L45-M45+N45</f>
        <v>471.079999998212</v>
      </c>
      <c r="P45" s="156"/>
    </row>
    <row r="46" s="87" customFormat="true" ht="12.75" hidden="false" customHeight="false" outlineLevel="0" collapsed="false">
      <c r="A46" s="127" t="n">
        <v>39233</v>
      </c>
      <c r="B46" s="128" t="n">
        <f aca="false">+O45</f>
        <v>471.079999998212</v>
      </c>
      <c r="C46" s="128" t="n">
        <v>19680</v>
      </c>
      <c r="D46" s="158" t="n">
        <v>6502.95</v>
      </c>
      <c r="E46" s="130"/>
      <c r="F46" s="130" t="n">
        <f aca="false">C46-D46-E46</f>
        <v>13177.05</v>
      </c>
      <c r="G46" s="129" t="n">
        <v>294867.95</v>
      </c>
      <c r="H46" s="129"/>
      <c r="I46" s="159" t="n">
        <f aca="false">G46-H46</f>
        <v>294867.95</v>
      </c>
      <c r="J46" s="129"/>
      <c r="K46" s="130" t="n">
        <f aca="false">B46+F46-I46+J46</f>
        <v>-281219.820000002</v>
      </c>
      <c r="L46" s="130" t="n">
        <v>41516959.75</v>
      </c>
      <c r="M46" s="131" t="n">
        <v>41235551.4600001</v>
      </c>
      <c r="N46" s="132"/>
      <c r="O46" s="160" t="n">
        <f aca="false">+K46+L46-M46+N46</f>
        <v>188.469999939203</v>
      </c>
      <c r="P46" s="113"/>
    </row>
    <row r="47" s="157" customFormat="true" ht="12.75" hidden="false" customHeight="false" outlineLevel="0" collapsed="false">
      <c r="A47" s="147" t="n">
        <v>39263</v>
      </c>
      <c r="B47" s="148" t="n">
        <f aca="false">+O46</f>
        <v>188.469999939203</v>
      </c>
      <c r="C47" s="148" t="n">
        <v>20850.94</v>
      </c>
      <c r="D47" s="149" t="n">
        <v>6502.95</v>
      </c>
      <c r="E47" s="150"/>
      <c r="F47" s="150" t="n">
        <f aca="false">C47-D47-E47</f>
        <v>14347.99</v>
      </c>
      <c r="G47" s="151" t="n">
        <v>463743.88</v>
      </c>
      <c r="H47" s="151"/>
      <c r="I47" s="152" t="n">
        <f aca="false">G47-H47</f>
        <v>463743.88</v>
      </c>
      <c r="J47" s="151"/>
      <c r="K47" s="150" t="n">
        <f aca="false">B47+F47-I47+J47</f>
        <v>-449207.420000061</v>
      </c>
      <c r="L47" s="150" t="n">
        <v>41235551.4600001</v>
      </c>
      <c r="M47" s="153" t="n">
        <v>40782323.41</v>
      </c>
      <c r="N47" s="154"/>
      <c r="O47" s="155" t="n">
        <f aca="false">+K47+L47-M47+N47</f>
        <v>4020.63000000268</v>
      </c>
      <c r="P47" s="156"/>
    </row>
    <row r="48" s="87" customFormat="true" ht="13.5" hidden="false" customHeight="false" outlineLevel="0" collapsed="false">
      <c r="A48" s="161"/>
      <c r="B48" s="162"/>
      <c r="C48" s="162"/>
      <c r="D48" s="163"/>
      <c r="E48" s="164"/>
      <c r="F48" s="164"/>
      <c r="G48" s="163"/>
      <c r="H48" s="163"/>
      <c r="I48" s="165"/>
      <c r="J48" s="166"/>
      <c r="K48" s="164"/>
      <c r="L48" s="164"/>
      <c r="M48" s="167"/>
      <c r="N48" s="168"/>
      <c r="O48" s="169"/>
      <c r="P48" s="113"/>
    </row>
    <row r="49" customFormat="false" ht="13.5" hidden="false" customHeight="false" outlineLevel="0" collapsed="false">
      <c r="A49" s="68" t="s">
        <v>23</v>
      </c>
      <c r="B49" s="69"/>
      <c r="C49" s="70" t="n">
        <f aca="false">SUM(C12:C48)</f>
        <v>11976991.08</v>
      </c>
      <c r="D49" s="70" t="n">
        <f aca="false">SUM(D12:D48)</f>
        <v>214347.27</v>
      </c>
      <c r="E49" s="70" t="n">
        <f aca="false">SUM(E12:E48)</f>
        <v>16867.38</v>
      </c>
      <c r="F49" s="70" t="n">
        <f aca="false">SUM(F12:F48)</f>
        <v>11745776.43</v>
      </c>
      <c r="G49" s="70" t="n">
        <f aca="false">SUM(G12:G48)</f>
        <v>66284114.67</v>
      </c>
      <c r="H49" s="70" t="n">
        <f aca="false">SUM(H12:H48)</f>
        <v>29318.4</v>
      </c>
      <c r="I49" s="70" t="n">
        <f aca="false">SUM(I12:I48)</f>
        <v>66254796.27</v>
      </c>
      <c r="J49" s="70" t="n">
        <f aca="false">SUM(J12:J48)</f>
        <v>2437444</v>
      </c>
      <c r="K49" s="71"/>
      <c r="L49" s="71"/>
      <c r="M49" s="71"/>
      <c r="N49" s="70" t="n">
        <f aca="false">SUM(N12:N48)</f>
        <v>15338490.36</v>
      </c>
      <c r="O49" s="72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2"/>
    </row>
    <row r="51" customFormat="false" ht="12.75" hidden="false" customHeight="false" outlineLevel="0" collapsed="false">
      <c r="C51" s="74"/>
      <c r="I51" s="75"/>
      <c r="O51" s="76"/>
    </row>
    <row r="52" customFormat="false" ht="12.75" hidden="false" customHeight="false" outlineLevel="0" collapsed="false">
      <c r="G52" s="76"/>
      <c r="H52" s="76"/>
    </row>
    <row r="53" customFormat="false" ht="13.5" hidden="false" customHeight="false" outlineLevel="0" collapsed="false">
      <c r="B53" s="77"/>
      <c r="C53" s="77"/>
      <c r="D53" s="77"/>
      <c r="H53" s="76"/>
      <c r="K53" s="77"/>
      <c r="L53" s="77"/>
      <c r="M53" s="77"/>
    </row>
    <row r="54" customFormat="false" ht="12.75" hidden="false" customHeight="false" outlineLevel="0" collapsed="false">
      <c r="B54" s="0" t="s">
        <v>41</v>
      </c>
      <c r="F54" s="0" t="s">
        <v>44</v>
      </c>
      <c r="K54" s="3"/>
      <c r="L54" s="3" t="s">
        <v>43</v>
      </c>
    </row>
    <row r="55" customFormat="false" ht="12.75" hidden="false" customHeight="false" outlineLevel="0" collapsed="false">
      <c r="B55" s="0" t="s">
        <v>27</v>
      </c>
      <c r="K55" s="0" t="s">
        <v>28</v>
      </c>
    </row>
    <row r="56" customFormat="false" ht="12.75" hidden="false" customHeight="false" outlineLevel="0" collapsed="false">
      <c r="H56" s="76"/>
    </row>
    <row r="57" customFormat="false" ht="12.75" hidden="false" customHeight="false" outlineLevel="0" collapsed="false">
      <c r="A57" s="0" t="s">
        <v>35</v>
      </c>
    </row>
    <row r="58" customFormat="false" ht="12.75" hidden="false" customHeight="false" outlineLevel="0" collapsed="false">
      <c r="H58" s="76"/>
    </row>
  </sheetData>
  <mergeCells count="18">
    <mergeCell ref="A1:M1"/>
    <mergeCell ref="A2:M2"/>
    <mergeCell ref="A3:K3"/>
    <mergeCell ref="A5:M5"/>
    <mergeCell ref="A7:M7"/>
    <mergeCell ref="A8:M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390277777777778" right="0.259722222222222" top="0.7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1" ySplit="2" topLeftCell="B26" activePane="bottomRight" state="frozen"/>
      <selection pane="topLeft" activeCell="A10" activeCellId="0" sqref="A10"/>
      <selection pane="topRight" activeCell="B10" activeCellId="0" sqref="B10"/>
      <selection pane="bottomLeft" activeCell="A26" activeCellId="0" sqref="A26"/>
      <selection pane="bottomRigh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56"/>
    <col collapsed="false" customWidth="true" hidden="false" outlineLevel="0" max="14" min="14" style="0" width="13.7"/>
    <col collapsed="false" customWidth="true" hidden="false" outlineLevel="0" max="15" min="15" style="0" width="13.41"/>
    <col collapsed="false" customWidth="true" hidden="false" outlineLevel="0" max="16" min="16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4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8" t="s">
        <v>16</v>
      </c>
      <c r="O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21</v>
      </c>
      <c r="N11" s="8"/>
      <c r="O11" s="13"/>
      <c r="P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100"/>
      <c r="N12" s="26" t="n">
        <v>25474472.96</v>
      </c>
      <c r="O12" s="27" t="n">
        <f aca="false">+K12+N12</f>
        <v>25474472.96</v>
      </c>
      <c r="P12" s="101"/>
    </row>
    <row r="13" customFormat="false" ht="12.75" hidden="false" customHeight="false" outlineLevel="0" collapsed="false">
      <c r="A13" s="29" t="n">
        <v>38260</v>
      </c>
      <c r="B13" s="30" t="n">
        <f aca="false">+O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102" t="n">
        <v>25559919.32</v>
      </c>
      <c r="N13" s="38"/>
      <c r="O13" s="39" t="n">
        <f aca="false">+K13+L13-M13</f>
        <v>551.960000000894</v>
      </c>
      <c r="P13" s="103"/>
    </row>
    <row r="14" customFormat="false" ht="12.75" hidden="false" customHeight="false" outlineLevel="0" collapsed="false">
      <c r="A14" s="41" t="n">
        <v>38291</v>
      </c>
      <c r="B14" s="42" t="n">
        <f aca="false">+O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88" t="n">
        <v>25713823.78</v>
      </c>
      <c r="N14" s="50"/>
      <c r="O14" s="51" t="n">
        <f aca="false">+K14+L14-M14</f>
        <v>4089.19999999926</v>
      </c>
      <c r="P14" s="104"/>
    </row>
    <row r="15" customFormat="false" ht="12.75" hidden="false" customHeight="false" outlineLevel="0" collapsed="false">
      <c r="A15" s="29" t="n">
        <v>38321</v>
      </c>
      <c r="B15" s="30" t="n">
        <f aca="false">+O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102" t="n">
        <v>101899007.64</v>
      </c>
      <c r="N15" s="53"/>
      <c r="O15" s="54" t="n">
        <f aca="false">+K15+L15-M15</f>
        <v>-77506905.99</v>
      </c>
      <c r="P15" s="105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P15+O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88" t="n">
        <v>99126455.61</v>
      </c>
      <c r="N16" s="50"/>
      <c r="O16" s="51" t="n">
        <f aca="false">+K16+L16-M16</f>
        <v>7299.93999998272</v>
      </c>
      <c r="P16" s="104"/>
    </row>
    <row r="17" customFormat="false" ht="12.75" hidden="false" customHeight="false" outlineLevel="0" collapsed="false">
      <c r="A17" s="29" t="n">
        <v>38383</v>
      </c>
      <c r="B17" s="30" t="n">
        <f aca="false">+O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102" t="n">
        <v>97729501.3</v>
      </c>
      <c r="N17" s="38"/>
      <c r="O17" s="39" t="n">
        <f aca="false">+K17+L17-M17</f>
        <v>498.509999990463</v>
      </c>
      <c r="P17" s="106"/>
    </row>
    <row r="18" customFormat="false" ht="12.75" hidden="false" customHeight="false" outlineLevel="0" collapsed="false">
      <c r="A18" s="57" t="n">
        <v>38411</v>
      </c>
      <c r="B18" s="58" t="n">
        <f aca="false">+O17</f>
        <v>498.509999990463</v>
      </c>
      <c r="C18" s="58" t="n">
        <v>535471.47</v>
      </c>
      <c r="D18" s="59"/>
      <c r="E18" s="60" t="n">
        <v>6227.83</v>
      </c>
      <c r="F18" s="60" t="n">
        <f aca="false">C18-D18-E18</f>
        <v>529243.64</v>
      </c>
      <c r="G18" s="59" t="n">
        <v>3674150.1</v>
      </c>
      <c r="H18" s="59" t="n">
        <v>11882.43</v>
      </c>
      <c r="I18" s="61" t="n">
        <f aca="false">G18-H18</f>
        <v>3662267.67</v>
      </c>
      <c r="J18" s="62"/>
      <c r="K18" s="44" t="n">
        <f aca="false">B18+F18-I18+J18</f>
        <v>-3132525.52000001</v>
      </c>
      <c r="L18" s="44" t="n">
        <v>97729501.3</v>
      </c>
      <c r="M18" s="88" t="n">
        <v>94595363.76</v>
      </c>
      <c r="N18" s="66"/>
      <c r="O18" s="67" t="n">
        <f aca="false">+K18+L18-M18</f>
        <v>1612.01999998093</v>
      </c>
      <c r="P18" s="104"/>
    </row>
    <row r="19" s="87" customFormat="true" ht="12.75" hidden="false" customHeight="false" outlineLevel="0" collapsed="false">
      <c r="A19" s="78" t="n">
        <v>38442</v>
      </c>
      <c r="B19" s="79" t="n">
        <f aca="false">+O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84" t="n">
        <v>92690106.06</v>
      </c>
      <c r="N19" s="85"/>
      <c r="O19" s="39" t="n">
        <f aca="false">+K19+L19-M19</f>
        <v>204.559999987483</v>
      </c>
      <c r="P19" s="107"/>
    </row>
    <row r="20" customFormat="false" ht="12.75" hidden="false" customHeight="false" outlineLevel="0" collapsed="false">
      <c r="A20" s="57" t="n">
        <v>38472</v>
      </c>
      <c r="B20" s="58" t="n">
        <f aca="false">+O19</f>
        <v>204.559999987483</v>
      </c>
      <c r="C20" s="58" t="n">
        <v>669854.65</v>
      </c>
      <c r="D20" s="59" t="n">
        <v>6048.43</v>
      </c>
      <c r="E20" s="60" t="n">
        <v>151.8</v>
      </c>
      <c r="F20" s="60" t="n">
        <f aca="false">C20-D20-E20</f>
        <v>663654.42</v>
      </c>
      <c r="G20" s="59" t="n">
        <v>1534407.04</v>
      </c>
      <c r="H20" s="59"/>
      <c r="I20" s="61" t="n">
        <f aca="false">G20-H20</f>
        <v>1534407.04</v>
      </c>
      <c r="J20" s="62"/>
      <c r="K20" s="60" t="n">
        <f aca="false">B20+F20-I20+J20</f>
        <v>-870548.060000013</v>
      </c>
      <c r="L20" s="60" t="n">
        <v>92690106.06</v>
      </c>
      <c r="M20" s="108" t="n">
        <v>91813477.55</v>
      </c>
      <c r="N20" s="66"/>
      <c r="O20" s="67" t="n">
        <f aca="false">+K20+L20-M20</f>
        <v>6080.44999998808</v>
      </c>
      <c r="P20" s="109"/>
    </row>
    <row r="21" s="87" customFormat="true" ht="12.75" hidden="false" customHeight="false" outlineLevel="0" collapsed="false">
      <c r="A21" s="78" t="n">
        <v>38503</v>
      </c>
      <c r="B21" s="79" t="n">
        <f aca="false">+O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84" t="n">
        <v>89306797.95</v>
      </c>
      <c r="N21" s="85"/>
      <c r="O21" s="39" t="n">
        <f aca="false">+K21+L21-M21</f>
        <v>2.38999998569489</v>
      </c>
      <c r="P21" s="107"/>
    </row>
    <row r="22" s="87" customFormat="true" ht="12.75" hidden="false" customHeight="false" outlineLevel="0" collapsed="false">
      <c r="A22" s="41" t="n">
        <v>38533</v>
      </c>
      <c r="B22" s="42" t="n">
        <f aca="false">+O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88" t="n">
        <v>54577532.26</v>
      </c>
      <c r="N22" s="110" t="n">
        <v>-32627896.27</v>
      </c>
      <c r="O22" s="51" t="n">
        <f aca="false">+K22+L22-M22+N22</f>
        <v>5747.30999999121</v>
      </c>
      <c r="P22" s="111"/>
    </row>
    <row r="23" s="87" customFormat="true" ht="12.75" hidden="false" customHeight="false" outlineLevel="0" collapsed="false">
      <c r="A23" s="78" t="n">
        <v>38564</v>
      </c>
      <c r="B23" s="79" t="n">
        <f aca="false">+O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84" t="n">
        <v>52457911.76</v>
      </c>
      <c r="N23" s="85"/>
      <c r="O23" s="39" t="n">
        <f aca="false">+K23+L23-M23</f>
        <v>737.709999993444</v>
      </c>
      <c r="P23" s="107"/>
    </row>
    <row r="24" s="87" customFormat="true" ht="13.5" hidden="false" customHeight="false" outlineLevel="0" collapsed="false">
      <c r="A24" s="41" t="n">
        <v>38595</v>
      </c>
      <c r="B24" s="42" t="n">
        <f aca="false">+O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88" t="n">
        <v>47707311.96</v>
      </c>
      <c r="N24" s="50"/>
      <c r="O24" s="51" t="n">
        <f aca="false">+K24+L24-M24</f>
        <v>178.819999992847</v>
      </c>
      <c r="P24" s="112"/>
    </row>
    <row r="25" s="87" customFormat="true" ht="12.75" hidden="false" customHeight="false" outlineLevel="0" collapsed="false">
      <c r="A25" s="41" t="n">
        <v>38625</v>
      </c>
      <c r="B25" s="42" t="n">
        <f aca="false">+O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88" t="n">
        <v>46471434</v>
      </c>
      <c r="N25" s="50"/>
      <c r="O25" s="51" t="n">
        <f aca="false">+K25+L25-M25</f>
        <v>349.209999993444</v>
      </c>
      <c r="P25" s="113"/>
    </row>
    <row r="26" s="87" customFormat="true" ht="12.75" hidden="false" customHeight="false" outlineLevel="0" collapsed="false">
      <c r="A26" s="78" t="n">
        <v>38656</v>
      </c>
      <c r="B26" s="79" t="n">
        <f aca="false">+O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84" t="n">
        <v>43730353.39</v>
      </c>
      <c r="N26" s="85"/>
      <c r="O26" s="39" t="n">
        <f aca="false">+K26+L26-M26</f>
        <v>3.84999999403954</v>
      </c>
      <c r="P26" s="113"/>
    </row>
    <row r="27" s="87" customFormat="true" ht="12.75" hidden="false" customHeight="false" outlineLevel="0" collapsed="false">
      <c r="A27" s="41" t="n">
        <v>38686</v>
      </c>
      <c r="B27" s="42" t="n">
        <f aca="false">+O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88" t="n">
        <v>40991716.2</v>
      </c>
      <c r="N27" s="50"/>
      <c r="O27" s="51" t="n">
        <f aca="false">+K27+L27-M27</f>
        <v>28.1799999922514</v>
      </c>
      <c r="P27" s="113"/>
    </row>
    <row r="28" s="87" customFormat="true" ht="12.75" hidden="false" customHeight="false" outlineLevel="0" collapsed="false">
      <c r="A28" s="78" t="n">
        <v>38717</v>
      </c>
      <c r="B28" s="79" t="n">
        <f aca="false">+O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84" t="n">
        <v>38156092.6</v>
      </c>
      <c r="N28" s="85"/>
      <c r="O28" s="39" t="n">
        <f aca="false">+K28+L28-M28</f>
        <v>305.84999999404</v>
      </c>
      <c r="P28" s="113"/>
    </row>
    <row r="29" s="87" customFormat="true" ht="12.75" hidden="false" customHeight="false" outlineLevel="0" collapsed="false">
      <c r="A29" s="41" t="n">
        <v>38748</v>
      </c>
      <c r="B29" s="42" t="n">
        <f aca="false">+O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88" t="n">
        <v>35980567.92</v>
      </c>
      <c r="N29" s="50"/>
      <c r="O29" s="51" t="n">
        <f aca="false">+K29+L29-M29</f>
        <v>374.839999996126</v>
      </c>
      <c r="P29" s="113"/>
    </row>
    <row r="30" s="87" customFormat="true" ht="12.75" hidden="false" customHeight="false" outlineLevel="0" collapsed="false">
      <c r="A30" s="78" t="n">
        <v>38776</v>
      </c>
      <c r="B30" s="79" t="n">
        <f aca="false">+O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84" t="n">
        <v>33355801.86</v>
      </c>
      <c r="N30" s="114" t="s">
        <v>32</v>
      </c>
      <c r="O30" s="39" t="n">
        <f aca="false">+K30+L30-M30</f>
        <v>56.7399999983609</v>
      </c>
      <c r="P30" s="113"/>
    </row>
    <row r="31" s="87" customFormat="true" ht="12.75" hidden="false" customHeight="false" outlineLevel="0" collapsed="false">
      <c r="A31" s="57" t="n">
        <v>38807</v>
      </c>
      <c r="B31" s="58" t="n">
        <f aca="false">+O30</f>
        <v>56.7399999983609</v>
      </c>
      <c r="C31" s="58" t="n">
        <f aca="false">115679.4+2635363.72</f>
        <v>2751043.12</v>
      </c>
      <c r="D31" s="59" t="n">
        <v>6249.84</v>
      </c>
      <c r="E31" s="60" t="n">
        <v>158.7</v>
      </c>
      <c r="F31" s="60" t="n">
        <f aca="false">C31-D31-E31</f>
        <v>2744634.58</v>
      </c>
      <c r="G31" s="59" t="n">
        <v>2020039.8</v>
      </c>
      <c r="H31" s="59"/>
      <c r="I31" s="61" t="n">
        <f aca="false">G31-H31</f>
        <v>2020039.8</v>
      </c>
      <c r="J31" s="59" t="n">
        <v>2437444</v>
      </c>
      <c r="K31" s="60" t="n">
        <f aca="false">B31+F31-I31+J31</f>
        <v>3162095.52</v>
      </c>
      <c r="L31" s="60" t="n">
        <v>33355801.86</v>
      </c>
      <c r="M31" s="108" t="n">
        <v>50983864.17</v>
      </c>
      <c r="N31" s="115" t="n">
        <v>14466047.67</v>
      </c>
      <c r="O31" s="67" t="n">
        <f aca="false">+K31+L31-M31+N31</f>
        <v>80.879999993369</v>
      </c>
      <c r="P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88"/>
      <c r="N32" s="115" t="n">
        <v>2437444</v>
      </c>
      <c r="O32" s="67"/>
      <c r="P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O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84" t="n">
        <v>49764639.31</v>
      </c>
      <c r="N33" s="114"/>
      <c r="O33" s="39" t="n">
        <f aca="false">+K33+L33-M33+N33</f>
        <v>31.0999999940395</v>
      </c>
      <c r="P33" s="113"/>
    </row>
    <row r="34" s="87" customFormat="true" ht="12.75" hidden="false" customHeight="false" outlineLevel="0" collapsed="false">
      <c r="A34" s="41" t="n">
        <v>38868</v>
      </c>
      <c r="B34" s="42" t="n">
        <f aca="false">+O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88" t="n">
        <v>49170506.73</v>
      </c>
      <c r="N34" s="117"/>
      <c r="O34" s="51" t="n">
        <f aca="false">+K34+L34-M34+N34</f>
        <v>67.8699999973178</v>
      </c>
      <c r="P34" s="113"/>
    </row>
    <row r="35" s="87" customFormat="true" ht="12.75" hidden="false" customHeight="false" outlineLevel="0" collapsed="false">
      <c r="A35" s="78" t="n">
        <v>38898</v>
      </c>
      <c r="B35" s="79" t="n">
        <f aca="false">+O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84" t="n">
        <v>49349538.39</v>
      </c>
      <c r="N35" s="114"/>
      <c r="O35" s="39" t="n">
        <f aca="false">+K35+L35-M35+N35</f>
        <v>69.5599999949336</v>
      </c>
      <c r="P35" s="113"/>
    </row>
    <row r="36" s="87" customFormat="true" ht="12.75" hidden="false" customHeight="false" outlineLevel="0" collapsed="false">
      <c r="A36" s="41" t="n">
        <v>38929</v>
      </c>
      <c r="B36" s="42" t="n">
        <f aca="false">+O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88" t="n">
        <v>48783951.16</v>
      </c>
      <c r="N36" s="117"/>
      <c r="O36" s="51" t="n">
        <f aca="false">+K36+L36-M36+N36</f>
        <v>1984.42000000179</v>
      </c>
      <c r="P36" s="113"/>
    </row>
    <row r="37" s="87" customFormat="true" ht="12.75" hidden="false" customHeight="false" outlineLevel="0" collapsed="false">
      <c r="A37" s="78" t="n">
        <v>38960</v>
      </c>
      <c r="B37" s="79" t="n">
        <f aca="false">+O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84" t="n">
        <v>52380940.24</v>
      </c>
      <c r="N37" s="114" t="n">
        <v>5588422</v>
      </c>
      <c r="O37" s="39" t="n">
        <f aca="false">+K37+L37-M37+N37</f>
        <v>65.7699999958277</v>
      </c>
      <c r="P37" s="113"/>
    </row>
    <row r="38" s="87" customFormat="true" ht="12.75" hidden="false" customHeight="false" outlineLevel="0" collapsed="false">
      <c r="A38" s="41" t="n">
        <v>38990</v>
      </c>
      <c r="B38" s="42" t="n">
        <f aca="false">+O37</f>
        <v>65.7699999958277</v>
      </c>
      <c r="C38" s="42" t="n">
        <v>8477.3</v>
      </c>
      <c r="D38" s="59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88" t="n">
        <v>51367493.93</v>
      </c>
      <c r="N38" s="117"/>
      <c r="O38" s="51" t="n">
        <f aca="false">+K38+L38-M38+N38</f>
        <v>44.0499999970198</v>
      </c>
      <c r="P38" s="113"/>
    </row>
    <row r="39" s="87" customFormat="true" ht="12.75" hidden="false" customHeight="false" outlineLevel="0" collapsed="false">
      <c r="A39" s="78" t="n">
        <v>39021</v>
      </c>
      <c r="B39" s="79" t="n">
        <f aca="false">+O38</f>
        <v>44.0499999970198</v>
      </c>
      <c r="C39" s="140" t="n">
        <v>34211.86</v>
      </c>
      <c r="D39" s="141" t="n">
        <v>6249.84</v>
      </c>
      <c r="E39" s="142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84" t="n">
        <v>49123362.27</v>
      </c>
      <c r="N39" s="114"/>
      <c r="O39" s="39" t="n">
        <f aca="false">+K39+L39-M39+N39</f>
        <v>1124.65999999642</v>
      </c>
      <c r="P39" s="113"/>
    </row>
    <row r="40" s="87" customFormat="true" ht="12.75" hidden="false" customHeight="false" outlineLevel="0" collapsed="false">
      <c r="A40" s="41" t="n">
        <v>39051</v>
      </c>
      <c r="B40" s="42" t="n">
        <f aca="false">+O39</f>
        <v>1124.65999999642</v>
      </c>
      <c r="C40" s="143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88" t="n">
        <v>46070272.18</v>
      </c>
      <c r="N40" s="117"/>
      <c r="O40" s="51" t="n">
        <f aca="false">+K40+L40-M40+N40</f>
        <v>157.390000000596</v>
      </c>
      <c r="P40" s="113"/>
    </row>
    <row r="41" s="87" customFormat="true" ht="12.75" hidden="false" customHeight="false" outlineLevel="0" collapsed="false">
      <c r="A41" s="78" t="n">
        <v>39082</v>
      </c>
      <c r="B41" s="79" t="n">
        <f aca="false">+O40</f>
        <v>157.390000000596</v>
      </c>
      <c r="C41" s="79" t="n">
        <v>34313.54</v>
      </c>
      <c r="D41" s="145" t="n">
        <v>6249.84</v>
      </c>
      <c r="E41" s="146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84" t="n">
        <v>44849853.1</v>
      </c>
      <c r="N41" s="114"/>
      <c r="O41" s="39" t="n">
        <f aca="false">+K41+L41-M41+N41</f>
        <v>448.460000000894</v>
      </c>
      <c r="P41" s="113"/>
    </row>
    <row r="42" s="87" customFormat="true" ht="12.75" hidden="false" customHeight="false" outlineLevel="0" collapsed="false">
      <c r="A42" s="41" t="n">
        <v>39113</v>
      </c>
      <c r="B42" s="42" t="n">
        <f aca="false">+O41</f>
        <v>448.460000000894</v>
      </c>
      <c r="C42" s="143" t="n">
        <v>47260.31</v>
      </c>
      <c r="D42" s="144" t="n">
        <v>6249.84</v>
      </c>
      <c r="E42" s="44" t="n">
        <v>13.8</v>
      </c>
      <c r="F42" s="44" t="n">
        <f aca="false">C42-D42-E42</f>
        <v>40996.67</v>
      </c>
      <c r="G42" s="43" t="n">
        <v>1498266.38</v>
      </c>
      <c r="H42" s="43"/>
      <c r="I42" s="45" t="n">
        <f aca="false">G42-H42</f>
        <v>1498266.38</v>
      </c>
      <c r="J42" s="43"/>
      <c r="K42" s="44" t="n">
        <f aca="false">B42+F42-I42+J42</f>
        <v>-1456821.25</v>
      </c>
      <c r="L42" s="44" t="n">
        <v>44849853.1</v>
      </c>
      <c r="M42" s="88" t="n">
        <v>43392415.71</v>
      </c>
      <c r="N42" s="117"/>
      <c r="O42" s="51" t="n">
        <f aca="false">+K42+L42-M42+N42</f>
        <v>616.140000000596</v>
      </c>
      <c r="P42" s="113"/>
    </row>
    <row r="43" s="87" customFormat="true" ht="12.75" hidden="false" customHeight="false" outlineLevel="0" collapsed="false">
      <c r="A43" s="78" t="n">
        <v>39141</v>
      </c>
      <c r="B43" s="79" t="n">
        <f aca="false">+O42</f>
        <v>616.140000000596</v>
      </c>
      <c r="C43" s="79" t="n">
        <v>36479.11</v>
      </c>
      <c r="D43" s="145" t="n">
        <v>6756.07</v>
      </c>
      <c r="E43" s="146"/>
      <c r="F43" s="81" t="n">
        <f aca="false">C43-D43-E43</f>
        <v>29723.04</v>
      </c>
      <c r="G43" s="80" t="n">
        <v>689778.33</v>
      </c>
      <c r="H43" s="80"/>
      <c r="I43" s="82" t="n">
        <f aca="false">G43-H43</f>
        <v>689778.33</v>
      </c>
      <c r="J43" s="80"/>
      <c r="K43" s="81" t="n">
        <f aca="false">B43+F43-I43+J43</f>
        <v>-659439.149999999</v>
      </c>
      <c r="L43" s="81" t="n">
        <v>43392415.71</v>
      </c>
      <c r="M43" s="84" t="n">
        <v>42725637.99</v>
      </c>
      <c r="N43" s="114"/>
      <c r="O43" s="39" t="n">
        <f aca="false">+K43+L43-M43+N43</f>
        <v>7338.5700000003</v>
      </c>
      <c r="P43" s="113"/>
    </row>
    <row r="44" s="87" customFormat="true" ht="12.75" hidden="false" customHeight="false" outlineLevel="0" collapsed="false">
      <c r="A44" s="41" t="n">
        <v>39172</v>
      </c>
      <c r="B44" s="42" t="n">
        <f aca="false">+O43</f>
        <v>7338.5700000003</v>
      </c>
      <c r="C44" s="143" t="n">
        <v>22070.78</v>
      </c>
      <c r="D44" s="144" t="n">
        <v>6502.95</v>
      </c>
      <c r="E44" s="44"/>
      <c r="F44" s="44" t="n">
        <f aca="false">C44-D44-E44</f>
        <v>15567.83</v>
      </c>
      <c r="G44" s="43" t="n">
        <v>506547.21</v>
      </c>
      <c r="H44" s="43"/>
      <c r="I44" s="45" t="n">
        <f aca="false">G44-H44</f>
        <v>506547.21</v>
      </c>
      <c r="J44" s="43"/>
      <c r="K44" s="44" t="n">
        <f aca="false">B44+F44-I44+J44</f>
        <v>-483640.81</v>
      </c>
      <c r="L44" s="44" t="n">
        <v>42725637.99</v>
      </c>
      <c r="M44" s="88" t="n">
        <v>42241980.91</v>
      </c>
      <c r="N44" s="117"/>
      <c r="O44" s="51" t="n">
        <f aca="false">+K44+L44-M44+N44</f>
        <v>16.2700000032783</v>
      </c>
      <c r="P44" s="113"/>
    </row>
    <row r="45" s="157" customFormat="true" ht="12.75" hidden="false" customHeight="false" outlineLevel="0" collapsed="false">
      <c r="A45" s="170" t="n">
        <v>39202</v>
      </c>
      <c r="B45" s="30" t="n">
        <f aca="false">+O44</f>
        <v>16.2700000032783</v>
      </c>
      <c r="C45" s="30" t="n">
        <v>47028.93</v>
      </c>
      <c r="D45" s="171" t="n">
        <v>6502.95</v>
      </c>
      <c r="E45" s="32"/>
      <c r="F45" s="32" t="n">
        <f aca="false">C45-D45-E45</f>
        <v>40525.98</v>
      </c>
      <c r="G45" s="31" t="n">
        <v>765092.33</v>
      </c>
      <c r="H45" s="31"/>
      <c r="I45" s="33" t="n">
        <f aca="false">G45-H45</f>
        <v>765092.33</v>
      </c>
      <c r="J45" s="31"/>
      <c r="K45" s="32" t="n">
        <f aca="false">B45+F45-I45+J45</f>
        <v>-724550.079999997</v>
      </c>
      <c r="L45" s="32" t="n">
        <v>42241980.91</v>
      </c>
      <c r="M45" s="37" t="n">
        <v>41516959.75</v>
      </c>
      <c r="N45" s="172"/>
      <c r="O45" s="173" t="n">
        <f aca="false">+K45+L45-M45+N45</f>
        <v>471.079999998212</v>
      </c>
      <c r="P45" s="156"/>
    </row>
    <row r="46" s="87" customFormat="true" ht="12.75" hidden="false" customHeight="false" outlineLevel="0" collapsed="false">
      <c r="A46" s="174" t="n">
        <v>39233</v>
      </c>
      <c r="B46" s="42" t="n">
        <f aca="false">+O45</f>
        <v>471.079999998212</v>
      </c>
      <c r="C46" s="42" t="n">
        <v>19680</v>
      </c>
      <c r="D46" s="144" t="n">
        <v>6502.95</v>
      </c>
      <c r="E46" s="44"/>
      <c r="F46" s="44" t="n">
        <f aca="false">C46-D46-E46</f>
        <v>13177.05</v>
      </c>
      <c r="G46" s="43" t="n">
        <v>294867.95</v>
      </c>
      <c r="H46" s="43"/>
      <c r="I46" s="45" t="n">
        <f aca="false">G46-H46</f>
        <v>294867.95</v>
      </c>
      <c r="J46" s="43"/>
      <c r="K46" s="44" t="n">
        <f aca="false">B46+F46-I46+J46</f>
        <v>-281219.820000002</v>
      </c>
      <c r="L46" s="44" t="n">
        <v>41516959.75</v>
      </c>
      <c r="M46" s="49" t="n">
        <v>41235551.4600001</v>
      </c>
      <c r="N46" s="117"/>
      <c r="O46" s="175" t="n">
        <f aca="false">+K46+L46-M46+N46</f>
        <v>188.469999939203</v>
      </c>
      <c r="P46" s="113"/>
    </row>
    <row r="47" s="157" customFormat="true" ht="12.75" hidden="false" customHeight="false" outlineLevel="0" collapsed="false">
      <c r="A47" s="170" t="n">
        <v>39263</v>
      </c>
      <c r="B47" s="30" t="n">
        <f aca="false">+O46</f>
        <v>188.469999939203</v>
      </c>
      <c r="C47" s="30" t="n">
        <v>20850.94</v>
      </c>
      <c r="D47" s="171" t="n">
        <v>6502.95</v>
      </c>
      <c r="E47" s="32"/>
      <c r="F47" s="32" t="n">
        <f aca="false">C47-D47-E47</f>
        <v>14347.99</v>
      </c>
      <c r="G47" s="31" t="n">
        <v>463743.88</v>
      </c>
      <c r="H47" s="31"/>
      <c r="I47" s="33" t="n">
        <f aca="false">G47-H47</f>
        <v>463743.88</v>
      </c>
      <c r="J47" s="31"/>
      <c r="K47" s="32" t="n">
        <f aca="false">B47+F47-I47+J47</f>
        <v>-449207.420000061</v>
      </c>
      <c r="L47" s="32" t="n">
        <v>41235551.4600001</v>
      </c>
      <c r="M47" s="37" t="n">
        <v>40782323.41</v>
      </c>
      <c r="N47" s="172"/>
      <c r="O47" s="54" t="n">
        <f aca="false">+K47+L47-M47+N47</f>
        <v>4020.63000000268</v>
      </c>
      <c r="P47" s="156"/>
    </row>
    <row r="48" s="157" customFormat="true" ht="12.75" hidden="false" customHeight="false" outlineLevel="0" collapsed="false">
      <c r="A48" s="174" t="n">
        <v>39294</v>
      </c>
      <c r="B48" s="42" t="n">
        <f aca="false">+O47</f>
        <v>4020.63000000268</v>
      </c>
      <c r="C48" s="42" t="n">
        <v>51570.45</v>
      </c>
      <c r="D48" s="144" t="n">
        <v>6502.95</v>
      </c>
      <c r="E48" s="44"/>
      <c r="F48" s="44" t="n">
        <f aca="false">C48-D48-E48</f>
        <v>45067.5</v>
      </c>
      <c r="G48" s="43" t="n">
        <v>1017975.68</v>
      </c>
      <c r="H48" s="43" t="n">
        <v>46084</v>
      </c>
      <c r="I48" s="45" t="n">
        <f aca="false">G48-H48</f>
        <v>971891.68</v>
      </c>
      <c r="J48" s="43"/>
      <c r="K48" s="44" t="n">
        <f aca="false">B48+F48-I48+J48</f>
        <v>-922803.549999997</v>
      </c>
      <c r="L48" s="44" t="n">
        <v>40782323.41</v>
      </c>
      <c r="M48" s="49" t="n">
        <v>39859116.67</v>
      </c>
      <c r="N48" s="117"/>
      <c r="O48" s="51" t="n">
        <f aca="false">+K48+L48-M48+N48</f>
        <v>403.190000005066</v>
      </c>
      <c r="P48" s="156"/>
    </row>
    <row r="49" s="157" customFormat="true" ht="12.75" hidden="false" customHeight="false" outlineLevel="0" collapsed="false">
      <c r="A49" s="170" t="n">
        <v>39325</v>
      </c>
      <c r="B49" s="30" t="n">
        <f aca="false">+O48</f>
        <v>403.190000005066</v>
      </c>
      <c r="C49" s="30" t="n">
        <v>2946351.11</v>
      </c>
      <c r="D49" s="171" t="n">
        <v>6502.95</v>
      </c>
      <c r="E49" s="32"/>
      <c r="F49" s="32" t="n">
        <f aca="false">C49-D49-E49</f>
        <v>2939848.16</v>
      </c>
      <c r="G49" s="31" t="n">
        <v>1541429.4</v>
      </c>
      <c r="H49" s="31" t="n">
        <v>103218.88</v>
      </c>
      <c r="I49" s="33" t="n">
        <f aca="false">G49-H49</f>
        <v>1438210.52</v>
      </c>
      <c r="J49" s="31" t="n">
        <v>-398.8</v>
      </c>
      <c r="K49" s="32" t="n">
        <f aca="false">B49+F49-I49+J49</f>
        <v>1501642.03</v>
      </c>
      <c r="L49" s="32" t="n">
        <v>39859116.67</v>
      </c>
      <c r="M49" s="37" t="n">
        <v>41348405.6200001</v>
      </c>
      <c r="N49" s="172"/>
      <c r="O49" s="54" t="n">
        <f aca="false">+K49+L49-M49+N49</f>
        <v>12353.0799999312</v>
      </c>
      <c r="P49" s="156"/>
    </row>
    <row r="50" s="157" customFormat="true" ht="12.75" hidden="false" customHeight="false" outlineLevel="0" collapsed="false">
      <c r="A50" s="174" t="n">
        <v>39355</v>
      </c>
      <c r="B50" s="42" t="n">
        <f aca="false">+O49</f>
        <v>12353.0799999312</v>
      </c>
      <c r="C50" s="42" t="n">
        <v>269439.47</v>
      </c>
      <c r="D50" s="144" t="n">
        <v>6502.95</v>
      </c>
      <c r="E50" s="44"/>
      <c r="F50" s="44" t="n">
        <f aca="false">C50-D50-E50</f>
        <v>262936.52</v>
      </c>
      <c r="G50" s="43" t="n">
        <v>654275.53</v>
      </c>
      <c r="H50" s="43" t="n">
        <v>118050.71</v>
      </c>
      <c r="I50" s="45" t="n">
        <f aca="false">G50-H50</f>
        <v>536224.82</v>
      </c>
      <c r="J50" s="43" t="n">
        <v>3396860</v>
      </c>
      <c r="K50" s="44" t="n">
        <f aca="false">B50+F50-I50+J50</f>
        <v>3135924.77999993</v>
      </c>
      <c r="L50" s="44" t="n">
        <v>41348405.6200001</v>
      </c>
      <c r="M50" s="49" t="n">
        <v>44482266.9800001</v>
      </c>
      <c r="N50" s="117"/>
      <c r="O50" s="51" t="n">
        <f aca="false">+K50+L50-M50+N50</f>
        <v>2063.41999993473</v>
      </c>
      <c r="P50" s="176"/>
    </row>
    <row r="51" s="87" customFormat="true" ht="13.5" hidden="false" customHeight="false" outlineLevel="0" collapsed="false">
      <c r="A51" s="118"/>
      <c r="B51" s="177"/>
      <c r="C51" s="177"/>
      <c r="D51" s="178"/>
      <c r="E51" s="179"/>
      <c r="F51" s="179"/>
      <c r="G51" s="178"/>
      <c r="H51" s="178"/>
      <c r="I51" s="180"/>
      <c r="J51" s="181"/>
      <c r="K51" s="179"/>
      <c r="L51" s="179"/>
      <c r="M51" s="124"/>
      <c r="N51" s="182"/>
      <c r="O51" s="126"/>
      <c r="P51" s="183"/>
    </row>
    <row r="52" customFormat="false" ht="13.5" hidden="false" customHeight="false" outlineLevel="0" collapsed="false">
      <c r="A52" s="68" t="s">
        <v>23</v>
      </c>
      <c r="B52" s="69"/>
      <c r="C52" s="70" t="n">
        <f aca="false">SUM(C12:C51)</f>
        <v>15244352.11</v>
      </c>
      <c r="D52" s="70" t="n">
        <f aca="false">SUM(D12:D51)</f>
        <v>233856.12</v>
      </c>
      <c r="E52" s="70" t="n">
        <f aca="false">SUM(E12:E51)</f>
        <v>16867.38</v>
      </c>
      <c r="F52" s="70" t="n">
        <f aca="false">SUM(F12:F51)</f>
        <v>14993628.61</v>
      </c>
      <c r="G52" s="70" t="n">
        <f aca="false">SUM(G12:G51)</f>
        <v>69497795.28</v>
      </c>
      <c r="H52" s="70" t="n">
        <f aca="false">SUM(H12:H51)</f>
        <v>296671.99</v>
      </c>
      <c r="I52" s="70" t="n">
        <f aca="false">SUM(I12:I51)</f>
        <v>69201123.29</v>
      </c>
      <c r="J52" s="70" t="n">
        <f aca="false">SUM(J12:J51)</f>
        <v>5833905.2</v>
      </c>
      <c r="K52" s="71"/>
      <c r="L52" s="71"/>
      <c r="M52" s="71"/>
      <c r="N52" s="70" t="n">
        <f aca="false">SUM(N12:N51)</f>
        <v>15338490.36</v>
      </c>
      <c r="O52" s="72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2"/>
    </row>
    <row r="54" customFormat="false" ht="12.75" hidden="false" customHeight="false" outlineLevel="0" collapsed="false">
      <c r="C54" s="74"/>
      <c r="I54" s="75"/>
      <c r="O54" s="76"/>
      <c r="Q54" s="76"/>
    </row>
    <row r="55" customFormat="false" ht="12.75" hidden="false" customHeight="false" outlineLevel="0" collapsed="false">
      <c r="G55" s="76"/>
      <c r="H55" s="76"/>
      <c r="Q55" s="76"/>
    </row>
    <row r="56" customFormat="false" ht="13.5" hidden="false" customHeight="false" outlineLevel="0" collapsed="false">
      <c r="B56" s="77"/>
      <c r="C56" s="77"/>
      <c r="D56" s="77"/>
      <c r="H56" s="76"/>
      <c r="K56" s="77"/>
      <c r="L56" s="77"/>
      <c r="M56" s="77"/>
      <c r="Q56" s="184"/>
    </row>
    <row r="57" customFormat="false" ht="12.75" hidden="false" customHeight="false" outlineLevel="0" collapsed="false">
      <c r="B57" s="0" t="s">
        <v>41</v>
      </c>
      <c r="F57" s="0" t="s">
        <v>46</v>
      </c>
      <c r="K57" s="3"/>
      <c r="L57" s="3" t="s">
        <v>43</v>
      </c>
    </row>
    <row r="58" customFormat="false" ht="12.75" hidden="false" customHeight="false" outlineLevel="0" collapsed="false">
      <c r="B58" s="0" t="s">
        <v>27</v>
      </c>
      <c r="K58" s="0" t="s">
        <v>28</v>
      </c>
    </row>
    <row r="59" customFormat="false" ht="12.75" hidden="false" customHeight="false" outlineLevel="0" collapsed="false">
      <c r="H59" s="76"/>
    </row>
    <row r="60" customFormat="false" ht="12.75" hidden="false" customHeight="false" outlineLevel="0" collapsed="false">
      <c r="A60" s="0" t="s">
        <v>35</v>
      </c>
    </row>
    <row r="61" customFormat="false" ht="12.75" hidden="false" customHeight="false" outlineLevel="0" collapsed="false">
      <c r="H61" s="76"/>
    </row>
  </sheetData>
  <mergeCells count="18">
    <mergeCell ref="A1:M1"/>
    <mergeCell ref="A2:M2"/>
    <mergeCell ref="A3:K3"/>
    <mergeCell ref="A5:M5"/>
    <mergeCell ref="A7:M7"/>
    <mergeCell ref="A8:M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579861111111111" right="0.259722222222222" top="0.7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1" ySplit="2" topLeftCell="B36" activePane="bottomRight" state="frozen"/>
      <selection pane="topLeft" activeCell="A10" activeCellId="0" sqref="A10"/>
      <selection pane="topRight" activeCell="B10" activeCellId="0" sqref="B10"/>
      <selection pane="bottomLeft" activeCell="A36" activeCellId="0" sqref="A36"/>
      <selection pane="bottomRight" activeCell="Q41" activeCellId="0" sqref="Q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4.56"/>
    <col collapsed="false" customWidth="true" hidden="true" outlineLevel="0" max="14" min="14" style="0" width="13.28"/>
    <col collapsed="false" customWidth="true" hidden="false" outlineLevel="0" max="15" min="15" style="0" width="13.7"/>
    <col collapsed="false" customWidth="true" hidden="false" outlineLevel="0" max="16" min="16" style="0" width="13.41"/>
    <col collapsed="false" customWidth="true" hidden="false" outlineLevel="0" max="17" min="1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5" t="s">
        <v>4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10" t="s">
        <v>10</v>
      </c>
      <c r="G10" s="8" t="s">
        <v>11</v>
      </c>
      <c r="H10" s="7" t="s">
        <v>12</v>
      </c>
      <c r="I10" s="8" t="s">
        <v>13</v>
      </c>
      <c r="J10" s="8" t="s">
        <v>14</v>
      </c>
      <c r="K10" s="11" t="s">
        <v>15</v>
      </c>
      <c r="L10" s="12"/>
      <c r="M10" s="12"/>
      <c r="N10" s="12"/>
      <c r="O10" s="8" t="s">
        <v>16</v>
      </c>
      <c r="P10" s="13" t="s">
        <v>17</v>
      </c>
    </row>
    <row r="11" customFormat="false" ht="39" hidden="false" customHeight="false" outlineLevel="0" collapsed="false">
      <c r="A11" s="6"/>
      <c r="B11" s="7"/>
      <c r="C11" s="8"/>
      <c r="D11" s="14" t="s">
        <v>18</v>
      </c>
      <c r="E11" s="15" t="s">
        <v>19</v>
      </c>
      <c r="F11" s="10"/>
      <c r="G11" s="8"/>
      <c r="H11" s="7"/>
      <c r="I11" s="8"/>
      <c r="J11" s="8"/>
      <c r="K11" s="11"/>
      <c r="L11" s="15" t="s">
        <v>20</v>
      </c>
      <c r="M11" s="15" t="s">
        <v>21</v>
      </c>
      <c r="N11" s="15" t="s">
        <v>47</v>
      </c>
      <c r="O11" s="8"/>
      <c r="P11" s="13"/>
      <c r="Q11" s="16" t="s">
        <v>22</v>
      </c>
    </row>
    <row r="12" customFormat="false" ht="12.75" hidden="false" customHeight="false" outlineLevel="0" collapsed="false">
      <c r="A12" s="17" t="n">
        <v>38243</v>
      </c>
      <c r="B12" s="18" t="n">
        <v>0</v>
      </c>
      <c r="C12" s="18"/>
      <c r="D12" s="19"/>
      <c r="E12" s="20"/>
      <c r="F12" s="20" t="n">
        <f aca="false">C12-D12-E12</f>
        <v>0</v>
      </c>
      <c r="G12" s="19"/>
      <c r="H12" s="19"/>
      <c r="I12" s="21" t="n">
        <f aca="false">G12-H12</f>
        <v>0</v>
      </c>
      <c r="J12" s="22"/>
      <c r="K12" s="20" t="n">
        <f aca="false">B12+F12-I12+J12</f>
        <v>0</v>
      </c>
      <c r="L12" s="20"/>
      <c r="M12" s="100"/>
      <c r="N12" s="24"/>
      <c r="O12" s="26" t="n">
        <v>25474472.96</v>
      </c>
      <c r="P12" s="27" t="n">
        <f aca="false">+K12+O12</f>
        <v>25474472.96</v>
      </c>
      <c r="Q12" s="101"/>
    </row>
    <row r="13" customFormat="false" ht="12.75" hidden="false" customHeight="false" outlineLevel="0" collapsed="false">
      <c r="A13" s="29" t="n">
        <v>38260</v>
      </c>
      <c r="B13" s="30" t="n">
        <f aca="false">+P12</f>
        <v>25474472.96</v>
      </c>
      <c r="C13" s="30" t="n">
        <v>85998.32</v>
      </c>
      <c r="D13" s="31"/>
      <c r="E13" s="32"/>
      <c r="F13" s="32" t="n">
        <f aca="false">C13-D13-E13</f>
        <v>85998.32</v>
      </c>
      <c r="G13" s="31"/>
      <c r="H13" s="31"/>
      <c r="I13" s="33" t="n">
        <f aca="false">G13-H13</f>
        <v>0</v>
      </c>
      <c r="J13" s="34"/>
      <c r="K13" s="32" t="n">
        <f aca="false">B13+F13-I13+J13</f>
        <v>25560471.28</v>
      </c>
      <c r="L13" s="32"/>
      <c r="M13" s="102" t="n">
        <v>25559919.32</v>
      </c>
      <c r="N13" s="36"/>
      <c r="O13" s="185"/>
      <c r="P13" s="186" t="n">
        <f aca="false">+K13+L13-M13</f>
        <v>551.960000000894</v>
      </c>
      <c r="Q13" s="86"/>
    </row>
    <row r="14" customFormat="false" ht="12.75" hidden="false" customHeight="false" outlineLevel="0" collapsed="false">
      <c r="A14" s="41" t="n">
        <v>38291</v>
      </c>
      <c r="B14" s="42" t="n">
        <f aca="false">+P13</f>
        <v>551.960000000894</v>
      </c>
      <c r="C14" s="42" t="n">
        <v>154681.74</v>
      </c>
      <c r="D14" s="43"/>
      <c r="E14" s="44"/>
      <c r="F14" s="44" t="n">
        <f aca="false">C14-D14-E14</f>
        <v>154681.74</v>
      </c>
      <c r="G14" s="43"/>
      <c r="H14" s="43" t="n">
        <v>2759.96</v>
      </c>
      <c r="I14" s="45" t="n">
        <f aca="false">G14-H14</f>
        <v>-2759.96</v>
      </c>
      <c r="J14" s="46"/>
      <c r="K14" s="44" t="n">
        <f aca="false">B14+F14-I14+J14</f>
        <v>157993.660000001</v>
      </c>
      <c r="L14" s="44" t="n">
        <v>25559919.32</v>
      </c>
      <c r="M14" s="88" t="n">
        <v>25713823.78</v>
      </c>
      <c r="N14" s="48"/>
      <c r="O14" s="50"/>
      <c r="P14" s="51" t="n">
        <f aca="false">+K14+L14-M14</f>
        <v>4089.19999999926</v>
      </c>
      <c r="Q14" s="89"/>
    </row>
    <row r="15" customFormat="false" ht="12.75" hidden="false" customHeight="false" outlineLevel="0" collapsed="false">
      <c r="A15" s="29" t="n">
        <v>38321</v>
      </c>
      <c r="B15" s="30" t="n">
        <f aca="false">+P14</f>
        <v>4089.19999999926</v>
      </c>
      <c r="C15" s="30" t="n">
        <v>171531.4</v>
      </c>
      <c r="D15" s="31"/>
      <c r="E15" s="32"/>
      <c r="F15" s="32" t="n">
        <f aca="false">C15-D15-E15</f>
        <v>171531.4</v>
      </c>
      <c r="G15" s="31" t="n">
        <v>1501204.21</v>
      </c>
      <c r="H15" s="31" t="n">
        <v>3861.48</v>
      </c>
      <c r="I15" s="33" t="n">
        <f aca="false">G15-H15</f>
        <v>1497342.73</v>
      </c>
      <c r="J15" s="34"/>
      <c r="K15" s="32" t="n">
        <f aca="false">B15+F15-I15+J15</f>
        <v>-1321722.13</v>
      </c>
      <c r="L15" s="32" t="n">
        <v>25713823.78</v>
      </c>
      <c r="M15" s="102" t="n">
        <v>101899007.64</v>
      </c>
      <c r="N15" s="36"/>
      <c r="O15" s="53"/>
      <c r="P15" s="54" t="n">
        <f aca="false">+K15+L15-M15</f>
        <v>-77506905.99</v>
      </c>
      <c r="Q15" s="187" t="n">
        <v>77519429.52</v>
      </c>
    </row>
    <row r="16" customFormat="false" ht="12.75" hidden="false" customHeight="false" outlineLevel="0" collapsed="false">
      <c r="A16" s="41" t="n">
        <v>38352</v>
      </c>
      <c r="B16" s="42" t="n">
        <f aca="false">+Q15+P15</f>
        <v>12523.5299999863</v>
      </c>
      <c r="C16" s="42" t="n">
        <v>674219.76</v>
      </c>
      <c r="D16" s="43" t="n">
        <v>40250</v>
      </c>
      <c r="E16" s="44"/>
      <c r="F16" s="44" t="n">
        <f aca="false">C16-D16-E16</f>
        <v>633969.76</v>
      </c>
      <c r="G16" s="43" t="n">
        <v>3420099.38</v>
      </c>
      <c r="H16" s="43" t="n">
        <v>8354</v>
      </c>
      <c r="I16" s="45" t="n">
        <f aca="false">G16-H16</f>
        <v>3411745.38</v>
      </c>
      <c r="J16" s="46"/>
      <c r="K16" s="44" t="n">
        <f aca="false">B16+F16-I16+J16</f>
        <v>-2765252.09000001</v>
      </c>
      <c r="L16" s="44" t="n">
        <v>101899007.64</v>
      </c>
      <c r="M16" s="88" t="n">
        <v>99126455.61</v>
      </c>
      <c r="N16" s="48"/>
      <c r="O16" s="50"/>
      <c r="P16" s="51" t="n">
        <f aca="false">+K16+L16-M16</f>
        <v>7299.93999998272</v>
      </c>
      <c r="Q16" s="89"/>
    </row>
    <row r="17" customFormat="false" ht="12.75" hidden="false" customHeight="false" outlineLevel="0" collapsed="false">
      <c r="A17" s="29" t="n">
        <v>38383</v>
      </c>
      <c r="B17" s="30" t="n">
        <f aca="false">+P16</f>
        <v>7299.93999998272</v>
      </c>
      <c r="C17" s="30" t="n">
        <v>564117.17</v>
      </c>
      <c r="D17" s="31"/>
      <c r="E17" s="32" t="n">
        <v>6945.43</v>
      </c>
      <c r="F17" s="32" t="n">
        <f aca="false">C17-D17-E17</f>
        <v>557171.74</v>
      </c>
      <c r="G17" s="31" t="n">
        <v>1963388.01</v>
      </c>
      <c r="H17" s="31" t="n">
        <v>2460.53</v>
      </c>
      <c r="I17" s="33" t="n">
        <f aca="false">G17-H17</f>
        <v>1960927.48</v>
      </c>
      <c r="J17" s="34"/>
      <c r="K17" s="32" t="n">
        <f aca="false">B17+F17-I17+J17</f>
        <v>-1396455.80000002</v>
      </c>
      <c r="L17" s="32" t="n">
        <v>99126455.61</v>
      </c>
      <c r="M17" s="102" t="n">
        <v>97729501.3</v>
      </c>
      <c r="N17" s="36"/>
      <c r="O17" s="38"/>
      <c r="P17" s="39" t="n">
        <f aca="false">+K17+L17-M17</f>
        <v>498.509999990463</v>
      </c>
      <c r="Q17" s="188"/>
    </row>
    <row r="18" customFormat="false" ht="12.75" hidden="false" customHeight="false" outlineLevel="0" collapsed="false">
      <c r="A18" s="57" t="n">
        <v>38411</v>
      </c>
      <c r="B18" s="42" t="n">
        <f aca="false">+P17</f>
        <v>498.509999990463</v>
      </c>
      <c r="C18" s="42" t="n">
        <v>535471.47</v>
      </c>
      <c r="D18" s="43"/>
      <c r="E18" s="44" t="n">
        <v>6227.83</v>
      </c>
      <c r="F18" s="44" t="n">
        <f aca="false">C18-D18-E18</f>
        <v>529243.64</v>
      </c>
      <c r="G18" s="43" t="n">
        <v>3674150.1</v>
      </c>
      <c r="H18" s="43" t="n">
        <v>11882.43</v>
      </c>
      <c r="I18" s="45" t="n">
        <f aca="false">G18-H18</f>
        <v>3662267.67</v>
      </c>
      <c r="J18" s="46"/>
      <c r="K18" s="44" t="n">
        <f aca="false">B18+F18-I18+J18</f>
        <v>-3132525.52000001</v>
      </c>
      <c r="L18" s="44" t="n">
        <v>97729501.3</v>
      </c>
      <c r="M18" s="88" t="n">
        <v>94595363.76</v>
      </c>
      <c r="N18" s="64"/>
      <c r="O18" s="50"/>
      <c r="P18" s="51" t="n">
        <f aca="false">+K18+L18-M18</f>
        <v>1612.01999998093</v>
      </c>
      <c r="Q18" s="89"/>
    </row>
    <row r="19" s="87" customFormat="true" ht="12.75" hidden="false" customHeight="false" outlineLevel="0" collapsed="false">
      <c r="A19" s="78" t="n">
        <v>38442</v>
      </c>
      <c r="B19" s="79" t="n">
        <f aca="false">+P18</f>
        <v>1612.01999998093</v>
      </c>
      <c r="C19" s="79" t="n">
        <v>742148.11</v>
      </c>
      <c r="D19" s="80" t="n">
        <v>6048.43</v>
      </c>
      <c r="E19" s="81" t="n">
        <v>503.7</v>
      </c>
      <c r="F19" s="81" t="n">
        <f aca="false">C19-D19-E19</f>
        <v>735595.98</v>
      </c>
      <c r="G19" s="80" t="n">
        <v>2642261.14</v>
      </c>
      <c r="H19" s="80"/>
      <c r="I19" s="82" t="n">
        <f aca="false">G19-H19</f>
        <v>2642261.14</v>
      </c>
      <c r="J19" s="83"/>
      <c r="K19" s="81" t="n">
        <f aca="false">B19+F19-I19+J19</f>
        <v>-1905053.14000002</v>
      </c>
      <c r="L19" s="81" t="n">
        <v>94595363.76</v>
      </c>
      <c r="M19" s="84" t="n">
        <v>92690106.06</v>
      </c>
      <c r="N19" s="189"/>
      <c r="O19" s="85"/>
      <c r="P19" s="39" t="n">
        <f aca="false">+K19+L19-M19</f>
        <v>204.559999987483</v>
      </c>
      <c r="Q19" s="86"/>
    </row>
    <row r="20" customFormat="false" ht="12.75" hidden="false" customHeight="false" outlineLevel="0" collapsed="false">
      <c r="A20" s="57" t="n">
        <v>38472</v>
      </c>
      <c r="B20" s="42" t="n">
        <f aca="false">+P19</f>
        <v>204.559999987483</v>
      </c>
      <c r="C20" s="42" t="n">
        <v>669854.65</v>
      </c>
      <c r="D20" s="43" t="n">
        <v>6048.43</v>
      </c>
      <c r="E20" s="44" t="n">
        <v>151.8</v>
      </c>
      <c r="F20" s="44" t="n">
        <f aca="false">C20-D20-E20</f>
        <v>663654.42</v>
      </c>
      <c r="G20" s="43" t="n">
        <v>1534407.04</v>
      </c>
      <c r="H20" s="43"/>
      <c r="I20" s="45" t="n">
        <f aca="false">G20-H20</f>
        <v>1534407.04</v>
      </c>
      <c r="J20" s="46"/>
      <c r="K20" s="44" t="n">
        <f aca="false">B20+F20-I20+J20</f>
        <v>-870548.060000013</v>
      </c>
      <c r="L20" s="44" t="n">
        <v>92690106.06</v>
      </c>
      <c r="M20" s="88" t="n">
        <v>91813477.55</v>
      </c>
      <c r="N20" s="64"/>
      <c r="O20" s="50"/>
      <c r="P20" s="51" t="n">
        <f aca="false">+K20+L20-M20</f>
        <v>6080.44999998808</v>
      </c>
      <c r="Q20" s="89"/>
    </row>
    <row r="21" s="87" customFormat="true" ht="12.75" hidden="false" customHeight="false" outlineLevel="0" collapsed="false">
      <c r="A21" s="78" t="n">
        <v>38503</v>
      </c>
      <c r="B21" s="79" t="n">
        <f aca="false">+P20</f>
        <v>6080.44999998808</v>
      </c>
      <c r="C21" s="79" t="n">
        <v>552751.1</v>
      </c>
      <c r="D21" s="80" t="n">
        <v>6048.43</v>
      </c>
      <c r="E21" s="81" t="n">
        <v>131.1</v>
      </c>
      <c r="F21" s="81" t="n">
        <f aca="false">C21-D21-E21</f>
        <v>546571.57</v>
      </c>
      <c r="G21" s="80" t="n">
        <v>3059329.23</v>
      </c>
      <c r="H21" s="80"/>
      <c r="I21" s="82" t="n">
        <f aca="false">G21-H21</f>
        <v>3059329.23</v>
      </c>
      <c r="J21" s="83"/>
      <c r="K21" s="81" t="n">
        <f aca="false">B21+F21-I21+J21</f>
        <v>-2506677.21000001</v>
      </c>
      <c r="L21" s="81" t="n">
        <v>91813477.55</v>
      </c>
      <c r="M21" s="84" t="n">
        <v>89306797.95</v>
      </c>
      <c r="N21" s="189"/>
      <c r="O21" s="85"/>
      <c r="P21" s="39" t="n">
        <f aca="false">+K21+L21-M21</f>
        <v>2.38999998569489</v>
      </c>
      <c r="Q21" s="86"/>
    </row>
    <row r="22" s="87" customFormat="true" ht="12.75" hidden="false" customHeight="false" outlineLevel="0" collapsed="false">
      <c r="A22" s="41" t="n">
        <v>38533</v>
      </c>
      <c r="B22" s="42" t="n">
        <f aca="false">+P21</f>
        <v>2.38999998569489</v>
      </c>
      <c r="C22" s="42" t="n">
        <v>263629.04</v>
      </c>
      <c r="D22" s="43" t="n">
        <v>6048.43</v>
      </c>
      <c r="E22" s="44" t="n">
        <v>144.9</v>
      </c>
      <c r="F22" s="44" t="n">
        <f aca="false">C22-D22-E22</f>
        <v>257435.71</v>
      </c>
      <c r="G22" s="43" t="n">
        <v>2353060.21</v>
      </c>
      <c r="H22" s="43"/>
      <c r="I22" s="45" t="n">
        <f aca="false">G22-H22</f>
        <v>2353060.21</v>
      </c>
      <c r="J22" s="46"/>
      <c r="K22" s="44" t="n">
        <f aca="false">B22+F22-I22+J22</f>
        <v>-2095622.11000001</v>
      </c>
      <c r="L22" s="44" t="n">
        <v>89306797.95</v>
      </c>
      <c r="M22" s="88" t="n">
        <v>54577532.26</v>
      </c>
      <c r="N22" s="48"/>
      <c r="O22" s="110" t="n">
        <v>-32627896.27</v>
      </c>
      <c r="P22" s="51" t="n">
        <f aca="false">+K22+L22-M22+O22</f>
        <v>5747.30999999121</v>
      </c>
      <c r="Q22" s="89"/>
    </row>
    <row r="23" s="87" customFormat="true" ht="12.75" hidden="false" customHeight="false" outlineLevel="0" collapsed="false">
      <c r="A23" s="78" t="n">
        <v>38564</v>
      </c>
      <c r="B23" s="79" t="n">
        <f aca="false">+P22</f>
        <v>5747.30999999121</v>
      </c>
      <c r="C23" s="79" t="n">
        <v>252687.22</v>
      </c>
      <c r="D23" s="80" t="n">
        <v>6048.43</v>
      </c>
      <c r="E23" s="81" t="n">
        <v>333.5</v>
      </c>
      <c r="F23" s="81" t="n">
        <f aca="false">C23-D23-E23</f>
        <v>246305.29</v>
      </c>
      <c r="G23" s="80" t="n">
        <v>2370935.39</v>
      </c>
      <c r="H23" s="80"/>
      <c r="I23" s="82" t="n">
        <f aca="false">G23-H23</f>
        <v>2370935.39</v>
      </c>
      <c r="J23" s="83"/>
      <c r="K23" s="81" t="n">
        <f aca="false">B23+F23-I23+J23</f>
        <v>-2118882.79000001</v>
      </c>
      <c r="L23" s="81" t="n">
        <v>54577532.26</v>
      </c>
      <c r="M23" s="84" t="n">
        <v>52457911.76</v>
      </c>
      <c r="N23" s="189"/>
      <c r="O23" s="85"/>
      <c r="P23" s="39" t="n">
        <f aca="false">+K23+L23-M23</f>
        <v>737.709999993444</v>
      </c>
      <c r="Q23" s="86"/>
    </row>
    <row r="24" s="87" customFormat="true" ht="13.5" hidden="false" customHeight="false" outlineLevel="0" collapsed="false">
      <c r="A24" s="41" t="n">
        <v>38595</v>
      </c>
      <c r="B24" s="42" t="n">
        <f aca="false">+P23</f>
        <v>737.709999993444</v>
      </c>
      <c r="C24" s="42" t="n">
        <v>135272.28</v>
      </c>
      <c r="D24" s="43" t="n">
        <v>6048.43</v>
      </c>
      <c r="E24" s="44" t="n">
        <v>420.9</v>
      </c>
      <c r="F24" s="44" t="n">
        <f aca="false">C24-D24-E24</f>
        <v>128802.95</v>
      </c>
      <c r="G24" s="43" t="n">
        <v>4879961.64</v>
      </c>
      <c r="H24" s="43"/>
      <c r="I24" s="45" t="n">
        <f aca="false">G24-H24</f>
        <v>4879961.64</v>
      </c>
      <c r="J24" s="46"/>
      <c r="K24" s="44" t="n">
        <f aca="false">B24+F24-I24+J24</f>
        <v>-4750420.98000001</v>
      </c>
      <c r="L24" s="44" t="n">
        <v>52457911.76</v>
      </c>
      <c r="M24" s="88" t="n">
        <v>47707311.96</v>
      </c>
      <c r="N24" s="48"/>
      <c r="O24" s="50"/>
      <c r="P24" s="51" t="n">
        <f aca="false">+K24+L24-M24</f>
        <v>178.819999992847</v>
      </c>
      <c r="Q24" s="112"/>
    </row>
    <row r="25" s="87" customFormat="true" ht="12.75" hidden="false" customHeight="false" outlineLevel="0" collapsed="false">
      <c r="A25" s="41" t="n">
        <v>38625</v>
      </c>
      <c r="B25" s="42" t="n">
        <f aca="false">+P24</f>
        <v>178.819999992847</v>
      </c>
      <c r="C25" s="42" t="n">
        <v>295277.13</v>
      </c>
      <c r="D25" s="43" t="n">
        <v>6048.43</v>
      </c>
      <c r="E25" s="44" t="n">
        <v>55.2</v>
      </c>
      <c r="F25" s="44" t="n">
        <f aca="false">C25-D25-E25</f>
        <v>289173.5</v>
      </c>
      <c r="G25" s="43" t="n">
        <v>1524881.07</v>
      </c>
      <c r="H25" s="43"/>
      <c r="I25" s="45" t="n">
        <f aca="false">G25-H25</f>
        <v>1524881.07</v>
      </c>
      <c r="J25" s="46"/>
      <c r="K25" s="44" t="n">
        <f aca="false">B25+F25-I25+J25</f>
        <v>-1235528.75000001</v>
      </c>
      <c r="L25" s="44" t="n">
        <v>47707311.96</v>
      </c>
      <c r="M25" s="88" t="n">
        <v>46471434</v>
      </c>
      <c r="N25" s="48"/>
      <c r="O25" s="50"/>
      <c r="P25" s="51" t="n">
        <f aca="false">+K25+L25-M25</f>
        <v>349.209999993444</v>
      </c>
      <c r="Q25" s="113"/>
    </row>
    <row r="26" s="87" customFormat="true" ht="12.75" hidden="false" customHeight="false" outlineLevel="0" collapsed="false">
      <c r="A26" s="78" t="n">
        <v>38656</v>
      </c>
      <c r="B26" s="79" t="n">
        <f aca="false">+P25</f>
        <v>349.209999993444</v>
      </c>
      <c r="C26" s="79" t="n">
        <v>88553.3</v>
      </c>
      <c r="D26" s="80" t="n">
        <v>6048.43</v>
      </c>
      <c r="E26" s="81" t="n">
        <v>437</v>
      </c>
      <c r="F26" s="81" t="n">
        <f aca="false">C26-D26-E26</f>
        <v>82067.87</v>
      </c>
      <c r="G26" s="80" t="n">
        <v>2823493.84</v>
      </c>
      <c r="H26" s="80"/>
      <c r="I26" s="82" t="n">
        <f aca="false">G26-H26</f>
        <v>2823493.84</v>
      </c>
      <c r="J26" s="83"/>
      <c r="K26" s="81" t="n">
        <f aca="false">B26+F26-I26+J26</f>
        <v>-2741076.76000001</v>
      </c>
      <c r="L26" s="81" t="n">
        <v>46471434</v>
      </c>
      <c r="M26" s="84" t="n">
        <v>43730353.39</v>
      </c>
      <c r="N26" s="189"/>
      <c r="O26" s="85"/>
      <c r="P26" s="39" t="n">
        <f aca="false">+K26+L26-M26</f>
        <v>3.84999999403954</v>
      </c>
      <c r="Q26" s="113"/>
    </row>
    <row r="27" s="87" customFormat="true" ht="12.75" hidden="false" customHeight="false" outlineLevel="0" collapsed="false">
      <c r="A27" s="41" t="n">
        <v>38686</v>
      </c>
      <c r="B27" s="42" t="n">
        <f aca="false">+P26</f>
        <v>3.84999999403954</v>
      </c>
      <c r="C27" s="42" t="n">
        <v>183432.47</v>
      </c>
      <c r="D27" s="43" t="n">
        <v>6048.43</v>
      </c>
      <c r="E27" s="44" t="n">
        <v>48.3</v>
      </c>
      <c r="F27" s="44" t="n">
        <f aca="false">C27-D27-E27</f>
        <v>177335.74</v>
      </c>
      <c r="G27" s="43" t="n">
        <v>2915948.6</v>
      </c>
      <c r="H27" s="43"/>
      <c r="I27" s="45" t="n">
        <f aca="false">G27-H27</f>
        <v>2915948.6</v>
      </c>
      <c r="J27" s="46"/>
      <c r="K27" s="44" t="n">
        <f aca="false">B27+F27-I27+J27</f>
        <v>-2738609.01000001</v>
      </c>
      <c r="L27" s="44" t="n">
        <v>43730353.39</v>
      </c>
      <c r="M27" s="88" t="n">
        <v>40991716.2</v>
      </c>
      <c r="N27" s="48"/>
      <c r="O27" s="50"/>
      <c r="P27" s="51" t="n">
        <f aca="false">+K27+L27-M27</f>
        <v>28.1799999922514</v>
      </c>
      <c r="Q27" s="113"/>
    </row>
    <row r="28" s="87" customFormat="true" ht="12.75" hidden="false" customHeight="false" outlineLevel="0" collapsed="false">
      <c r="A28" s="78" t="n">
        <v>38717</v>
      </c>
      <c r="B28" s="79" t="n">
        <f aca="false">+P27</f>
        <v>28.1799999922514</v>
      </c>
      <c r="C28" s="79" t="n">
        <v>234406.24</v>
      </c>
      <c r="D28" s="80" t="n">
        <v>6048.43</v>
      </c>
      <c r="E28" s="81" t="n">
        <v>149.5</v>
      </c>
      <c r="F28" s="81" t="n">
        <f aca="false">C28-D28-E28</f>
        <v>228208.31</v>
      </c>
      <c r="G28" s="80" t="n">
        <v>3063554.24</v>
      </c>
      <c r="H28" s="80"/>
      <c r="I28" s="82" t="n">
        <f aca="false">G28-H28</f>
        <v>3063554.24</v>
      </c>
      <c r="J28" s="83"/>
      <c r="K28" s="81" t="n">
        <f aca="false">B28+F28-I28+J28</f>
        <v>-2835317.75000001</v>
      </c>
      <c r="L28" s="81" t="n">
        <v>40991716.2</v>
      </c>
      <c r="M28" s="84" t="n">
        <v>38156092.6</v>
      </c>
      <c r="N28" s="189"/>
      <c r="O28" s="85"/>
      <c r="P28" s="39" t="n">
        <f aca="false">+K28+L28-M28</f>
        <v>305.84999999404</v>
      </c>
      <c r="Q28" s="113"/>
    </row>
    <row r="29" s="87" customFormat="true" ht="12.75" hidden="false" customHeight="false" outlineLevel="0" collapsed="false">
      <c r="A29" s="41" t="n">
        <v>38748</v>
      </c>
      <c r="B29" s="42" t="n">
        <f aca="false">+P28</f>
        <v>305.84999999404</v>
      </c>
      <c r="C29" s="42" t="n">
        <v>105146.86</v>
      </c>
      <c r="D29" s="43" t="n">
        <v>6048.43</v>
      </c>
      <c r="E29" s="44" t="n">
        <v>330.21</v>
      </c>
      <c r="F29" s="44" t="n">
        <f aca="false">C29-D29-E29</f>
        <v>98768.22</v>
      </c>
      <c r="G29" s="43" t="n">
        <v>2274223.91</v>
      </c>
      <c r="H29" s="43"/>
      <c r="I29" s="45" t="n">
        <f aca="false">G29-H29</f>
        <v>2274223.91</v>
      </c>
      <c r="J29" s="46"/>
      <c r="K29" s="44" t="n">
        <f aca="false">B29+F29-I29+J29</f>
        <v>-2175149.84000001</v>
      </c>
      <c r="L29" s="44" t="n">
        <v>38156092.6</v>
      </c>
      <c r="M29" s="88" t="n">
        <v>35980567.92</v>
      </c>
      <c r="N29" s="48"/>
      <c r="O29" s="50"/>
      <c r="P29" s="51" t="n">
        <f aca="false">+K29+L29-M29</f>
        <v>374.839999996126</v>
      </c>
      <c r="Q29" s="113"/>
    </row>
    <row r="30" s="87" customFormat="true" ht="12.75" hidden="false" customHeight="false" outlineLevel="0" collapsed="false">
      <c r="A30" s="78" t="n">
        <v>38776</v>
      </c>
      <c r="B30" s="79" t="n">
        <f aca="false">+P29</f>
        <v>374.839999996126</v>
      </c>
      <c r="C30" s="79" t="n">
        <v>57695.29</v>
      </c>
      <c r="D30" s="80" t="n">
        <v>6048.43</v>
      </c>
      <c r="E30" s="81" t="n">
        <v>222.11</v>
      </c>
      <c r="F30" s="81" t="n">
        <f aca="false">C30-D30-E30</f>
        <v>51424.75</v>
      </c>
      <c r="G30" s="80" t="n">
        <v>2676508.91</v>
      </c>
      <c r="H30" s="80"/>
      <c r="I30" s="82" t="n">
        <f aca="false">G30-H30</f>
        <v>2676508.91</v>
      </c>
      <c r="J30" s="83"/>
      <c r="K30" s="81" t="n">
        <f aca="false">B30+F30-I30+J30</f>
        <v>-2624709.32</v>
      </c>
      <c r="L30" s="81" t="n">
        <v>35980567.92</v>
      </c>
      <c r="M30" s="84" t="n">
        <v>33355801.86</v>
      </c>
      <c r="N30" s="189"/>
      <c r="O30" s="114" t="s">
        <v>32</v>
      </c>
      <c r="P30" s="39" t="n">
        <f aca="false">+K30+L30-M30</f>
        <v>56.7399999983609</v>
      </c>
      <c r="Q30" s="113"/>
    </row>
    <row r="31" s="87" customFormat="true" ht="12.75" hidden="false" customHeight="false" outlineLevel="0" collapsed="false">
      <c r="A31" s="57" t="n">
        <v>38807</v>
      </c>
      <c r="B31" s="42" t="n">
        <f aca="false">+P30</f>
        <v>56.7399999983609</v>
      </c>
      <c r="C31" s="42" t="n">
        <f aca="false">115679.4+2635363.72</f>
        <v>2751043.12</v>
      </c>
      <c r="D31" s="43" t="n">
        <v>6249.84</v>
      </c>
      <c r="E31" s="44" t="n">
        <v>158.7</v>
      </c>
      <c r="F31" s="44" t="n">
        <f aca="false">C31-D31-E31</f>
        <v>2744634.58</v>
      </c>
      <c r="G31" s="43" t="n">
        <v>2020039.8</v>
      </c>
      <c r="H31" s="43"/>
      <c r="I31" s="45" t="n">
        <f aca="false">G31-H31</f>
        <v>2020039.8</v>
      </c>
      <c r="J31" s="43" t="n">
        <v>2437444</v>
      </c>
      <c r="K31" s="44" t="n">
        <f aca="false">B31+F31-I31+J31</f>
        <v>3162095.52</v>
      </c>
      <c r="L31" s="44" t="n">
        <v>33355801.86</v>
      </c>
      <c r="M31" s="88" t="n">
        <v>50983864.17</v>
      </c>
      <c r="N31" s="64"/>
      <c r="O31" s="117" t="n">
        <v>14466047.67</v>
      </c>
      <c r="P31" s="51" t="n">
        <f aca="false">+K31+L31-M31+O31</f>
        <v>80.879999993369</v>
      </c>
      <c r="Q31" s="113"/>
    </row>
    <row r="32" s="87" customFormat="true" ht="12.75" hidden="false" customHeight="false" outlineLevel="0" collapsed="false">
      <c r="A32" s="41"/>
      <c r="B32" s="42"/>
      <c r="C32" s="42"/>
      <c r="D32" s="43"/>
      <c r="E32" s="44"/>
      <c r="F32" s="44"/>
      <c r="G32" s="43"/>
      <c r="H32" s="43"/>
      <c r="I32" s="45"/>
      <c r="J32" s="43" t="n">
        <v>-2437444</v>
      </c>
      <c r="K32" s="44"/>
      <c r="L32" s="44"/>
      <c r="M32" s="88"/>
      <c r="N32" s="64"/>
      <c r="O32" s="117" t="n">
        <v>2437444</v>
      </c>
      <c r="P32" s="51"/>
      <c r="Q32" s="116" t="s">
        <v>33</v>
      </c>
    </row>
    <row r="33" s="87" customFormat="true" ht="12.75" hidden="false" customHeight="false" outlineLevel="0" collapsed="false">
      <c r="A33" s="78" t="n">
        <v>38837</v>
      </c>
      <c r="B33" s="79" t="n">
        <f aca="false">+P31</f>
        <v>80.879999993369</v>
      </c>
      <c r="C33" s="79" t="n">
        <v>11930.62</v>
      </c>
      <c r="D33" s="80" t="n">
        <v>6249.84</v>
      </c>
      <c r="E33" s="81" t="n">
        <v>27.6</v>
      </c>
      <c r="F33" s="81" t="n">
        <f aca="false">C33-D33-E33</f>
        <v>5653.18</v>
      </c>
      <c r="G33" s="80" t="n">
        <v>1224927.82</v>
      </c>
      <c r="H33" s="80"/>
      <c r="I33" s="82" t="n">
        <f aca="false">G33-H33</f>
        <v>1224927.82</v>
      </c>
      <c r="J33" s="80"/>
      <c r="K33" s="81" t="n">
        <f aca="false">B33+F33-I33+J33</f>
        <v>-1219193.76000001</v>
      </c>
      <c r="L33" s="81" t="n">
        <v>50983864.17</v>
      </c>
      <c r="M33" s="84" t="n">
        <v>49764639.31</v>
      </c>
      <c r="N33" s="189"/>
      <c r="O33" s="114"/>
      <c r="P33" s="39" t="n">
        <f aca="false">+K33+L33-M33+O33</f>
        <v>31.0999999940395</v>
      </c>
      <c r="Q33" s="113"/>
    </row>
    <row r="34" s="87" customFormat="true" ht="12.75" hidden="false" customHeight="false" outlineLevel="0" collapsed="false">
      <c r="A34" s="41" t="n">
        <v>38868</v>
      </c>
      <c r="B34" s="42" t="n">
        <f aca="false">+P33</f>
        <v>31.0999999940395</v>
      </c>
      <c r="C34" s="42" t="n">
        <v>82654.71</v>
      </c>
      <c r="D34" s="43" t="n">
        <v>6249.84</v>
      </c>
      <c r="E34" s="44" t="n">
        <v>20.7</v>
      </c>
      <c r="F34" s="44" t="n">
        <f aca="false">C34-D34-E34</f>
        <v>76384.17</v>
      </c>
      <c r="G34" s="43" t="n">
        <v>670479.98</v>
      </c>
      <c r="H34" s="43"/>
      <c r="I34" s="45" t="n">
        <f aca="false">G34-H34</f>
        <v>670479.98</v>
      </c>
      <c r="J34" s="43" t="n">
        <v>0</v>
      </c>
      <c r="K34" s="44" t="n">
        <f aca="false">B34+F34-I34+J34</f>
        <v>-594064.710000006</v>
      </c>
      <c r="L34" s="44" t="n">
        <v>49764639.31</v>
      </c>
      <c r="M34" s="88" t="n">
        <v>49170506.73</v>
      </c>
      <c r="N34" s="48"/>
      <c r="O34" s="117"/>
      <c r="P34" s="51" t="n">
        <f aca="false">+K34+L34-M34+O34</f>
        <v>67.8699999973178</v>
      </c>
      <c r="Q34" s="113"/>
    </row>
    <row r="35" s="87" customFormat="true" ht="12.75" hidden="false" customHeight="false" outlineLevel="0" collapsed="false">
      <c r="A35" s="78" t="n">
        <v>38898</v>
      </c>
      <c r="B35" s="79" t="n">
        <f aca="false">+P34</f>
        <v>67.8699999973178</v>
      </c>
      <c r="C35" s="79" t="n">
        <v>121592.6</v>
      </c>
      <c r="D35" s="80" t="n">
        <v>6249.84</v>
      </c>
      <c r="E35" s="81" t="n">
        <v>27.6</v>
      </c>
      <c r="F35" s="81" t="n">
        <f aca="false">C35-D35-E35</f>
        <v>115315.16</v>
      </c>
      <c r="G35" s="80" t="n">
        <v>2373725.81</v>
      </c>
      <c r="H35" s="80"/>
      <c r="I35" s="82" t="n">
        <f aca="false">G35-H35</f>
        <v>2373725.81</v>
      </c>
      <c r="J35" s="80" t="n">
        <v>2437444</v>
      </c>
      <c r="K35" s="81" t="n">
        <f aca="false">B35+F35-I35+J35</f>
        <v>179101.219999997</v>
      </c>
      <c r="L35" s="81" t="n">
        <v>49170506.73</v>
      </c>
      <c r="M35" s="84" t="n">
        <v>49349538.39</v>
      </c>
      <c r="N35" s="189"/>
      <c r="O35" s="114"/>
      <c r="P35" s="39" t="n">
        <f aca="false">+K35+L35-M35+O35</f>
        <v>69.5599999949336</v>
      </c>
      <c r="Q35" s="113"/>
    </row>
    <row r="36" s="87" customFormat="true" ht="12.75" hidden="false" customHeight="false" outlineLevel="0" collapsed="false">
      <c r="A36" s="41" t="n">
        <v>38929</v>
      </c>
      <c r="B36" s="42" t="n">
        <f aca="false">+P35</f>
        <v>69.5599999949336</v>
      </c>
      <c r="C36" s="42" t="n">
        <v>2809059.56</v>
      </c>
      <c r="D36" s="43" t="n">
        <v>6249.84</v>
      </c>
      <c r="E36" s="44" t="n">
        <v>135.7</v>
      </c>
      <c r="F36" s="44" t="n">
        <f aca="false">C36-D36-E36</f>
        <v>2802674.02</v>
      </c>
      <c r="G36" s="43" t="n">
        <v>3366346.39</v>
      </c>
      <c r="H36" s="43"/>
      <c r="I36" s="45" t="n">
        <f aca="false">G36-H36</f>
        <v>3366346.39</v>
      </c>
      <c r="J36" s="43"/>
      <c r="K36" s="44" t="n">
        <f aca="false">B36+F36-I36+J36</f>
        <v>-563602.810000005</v>
      </c>
      <c r="L36" s="44" t="n">
        <v>49349538.39</v>
      </c>
      <c r="M36" s="88" t="n">
        <v>48783951.16</v>
      </c>
      <c r="N36" s="48"/>
      <c r="O36" s="117"/>
      <c r="P36" s="51" t="n">
        <f aca="false">+K36+L36-M36+O36</f>
        <v>1984.42000000179</v>
      </c>
      <c r="Q36" s="113"/>
    </row>
    <row r="37" s="87" customFormat="true" ht="12.75" hidden="false" customHeight="false" outlineLevel="0" collapsed="false">
      <c r="A37" s="78" t="n">
        <v>38960</v>
      </c>
      <c r="B37" s="79" t="n">
        <f aca="false">+P36</f>
        <v>1984.42000000179</v>
      </c>
      <c r="C37" s="79" t="n">
        <v>101214.96</v>
      </c>
      <c r="D37" s="80" t="n">
        <v>6249.84</v>
      </c>
      <c r="E37" s="81" t="n">
        <v>20.7</v>
      </c>
      <c r="F37" s="81" t="n">
        <f aca="false">C37-D37-E37</f>
        <v>94944.42</v>
      </c>
      <c r="G37" s="80" t="n">
        <v>2088295.99</v>
      </c>
      <c r="H37" s="80"/>
      <c r="I37" s="82" t="n">
        <f aca="false">G37-H37</f>
        <v>2088295.99</v>
      </c>
      <c r="J37" s="80"/>
      <c r="K37" s="81" t="n">
        <f aca="false">B37+F37-I37+J37</f>
        <v>-1991367.15</v>
      </c>
      <c r="L37" s="81" t="n">
        <v>48783951.16</v>
      </c>
      <c r="M37" s="84" t="n">
        <v>52380940.24</v>
      </c>
      <c r="N37" s="189"/>
      <c r="O37" s="114" t="n">
        <v>5588422</v>
      </c>
      <c r="P37" s="39" t="n">
        <f aca="false">+K37+L37-M37+O37</f>
        <v>65.7699999958277</v>
      </c>
      <c r="Q37" s="113"/>
    </row>
    <row r="38" s="87" customFormat="true" ht="12.75" hidden="false" customHeight="false" outlineLevel="0" collapsed="false">
      <c r="A38" s="41" t="n">
        <v>38990</v>
      </c>
      <c r="B38" s="42" t="n">
        <f aca="false">+P37</f>
        <v>65.7699999958277</v>
      </c>
      <c r="C38" s="42" t="n">
        <v>8477.3</v>
      </c>
      <c r="D38" s="43" t="n">
        <v>6249.84</v>
      </c>
      <c r="E38" s="44" t="n">
        <v>13.8</v>
      </c>
      <c r="F38" s="44" t="n">
        <f aca="false">C38-D38-E38</f>
        <v>2213.66</v>
      </c>
      <c r="G38" s="43" t="n">
        <v>1015681.69</v>
      </c>
      <c r="H38" s="43"/>
      <c r="I38" s="45" t="n">
        <f aca="false">G38-H38</f>
        <v>1015681.69</v>
      </c>
      <c r="J38" s="43"/>
      <c r="K38" s="44" t="n">
        <f aca="false">B38+F38-I38+J38</f>
        <v>-1013402.26</v>
      </c>
      <c r="L38" s="44" t="n">
        <v>52380940.24</v>
      </c>
      <c r="M38" s="88" t="n">
        <v>51367493.93</v>
      </c>
      <c r="N38" s="48"/>
      <c r="O38" s="117"/>
      <c r="P38" s="51" t="n">
        <f aca="false">+K38+L38-M38+O38</f>
        <v>44.0499999970198</v>
      </c>
      <c r="Q38" s="113"/>
    </row>
    <row r="39" s="87" customFormat="true" ht="12.75" hidden="false" customHeight="false" outlineLevel="0" collapsed="false">
      <c r="A39" s="78" t="n">
        <v>39021</v>
      </c>
      <c r="B39" s="79" t="n">
        <f aca="false">+P38</f>
        <v>44.0499999970198</v>
      </c>
      <c r="C39" s="79" t="n">
        <v>34211.86</v>
      </c>
      <c r="D39" s="190" t="n">
        <v>6249.84</v>
      </c>
      <c r="E39" s="81" t="n">
        <v>20.7</v>
      </c>
      <c r="F39" s="81" t="n">
        <f aca="false">C39-D39-E39</f>
        <v>27941.32</v>
      </c>
      <c r="G39" s="80" t="n">
        <v>2270992.37</v>
      </c>
      <c r="H39" s="80"/>
      <c r="I39" s="82" t="n">
        <f aca="false">G39-H39</f>
        <v>2270992.37</v>
      </c>
      <c r="J39" s="80"/>
      <c r="K39" s="81" t="n">
        <f aca="false">B39+F39-I39+J39</f>
        <v>-2243007</v>
      </c>
      <c r="L39" s="81" t="n">
        <v>51367493.93</v>
      </c>
      <c r="M39" s="84" t="n">
        <v>49123362.27</v>
      </c>
      <c r="N39" s="189"/>
      <c r="O39" s="114"/>
      <c r="P39" s="39" t="n">
        <f aca="false">+K39+L39-M39+O39</f>
        <v>1124.65999999642</v>
      </c>
      <c r="Q39" s="113"/>
    </row>
    <row r="40" s="87" customFormat="true" ht="12.75" hidden="false" customHeight="false" outlineLevel="0" collapsed="false">
      <c r="A40" s="41" t="n">
        <v>39051</v>
      </c>
      <c r="B40" s="42" t="n">
        <f aca="false">+P39</f>
        <v>1124.65999999642</v>
      </c>
      <c r="C40" s="42" t="n">
        <v>62249.19</v>
      </c>
      <c r="D40" s="144" t="n">
        <v>6249.84</v>
      </c>
      <c r="E40" s="44" t="n">
        <v>197.8</v>
      </c>
      <c r="F40" s="44" t="n">
        <f aca="false">C40-D40-E40</f>
        <v>55801.55</v>
      </c>
      <c r="G40" s="43" t="n">
        <v>3109858.91</v>
      </c>
      <c r="H40" s="43"/>
      <c r="I40" s="45" t="n">
        <f aca="false">G40-H40</f>
        <v>3109858.91</v>
      </c>
      <c r="J40" s="43"/>
      <c r="K40" s="44" t="n">
        <f aca="false">B40+F40-I40+J40</f>
        <v>-3052932.7</v>
      </c>
      <c r="L40" s="44" t="n">
        <v>49123362.27</v>
      </c>
      <c r="M40" s="88" t="n">
        <v>46070272.18</v>
      </c>
      <c r="N40" s="48"/>
      <c r="O40" s="117"/>
      <c r="P40" s="51" t="n">
        <f aca="false">+K40+L40-M40+O40</f>
        <v>157.390000000596</v>
      </c>
      <c r="Q40" s="113"/>
    </row>
    <row r="41" s="87" customFormat="true" ht="12.75" hidden="false" customHeight="false" outlineLevel="0" collapsed="false">
      <c r="A41" s="78" t="n">
        <v>39082</v>
      </c>
      <c r="B41" s="79" t="n">
        <f aca="false">+P40</f>
        <v>157.390000000596</v>
      </c>
      <c r="C41" s="79" t="n">
        <v>34313.54</v>
      </c>
      <c r="D41" s="80" t="n">
        <v>6249.84</v>
      </c>
      <c r="E41" s="81" t="n">
        <v>128.8</v>
      </c>
      <c r="F41" s="81" t="n">
        <f aca="false">C41-D41-E41</f>
        <v>27934.9</v>
      </c>
      <c r="G41" s="80" t="n">
        <v>1248062.91</v>
      </c>
      <c r="H41" s="80"/>
      <c r="I41" s="82" t="n">
        <f aca="false">G41-H41</f>
        <v>1248062.91</v>
      </c>
      <c r="J41" s="80"/>
      <c r="K41" s="81" t="n">
        <f aca="false">B41+F41-I41+J41</f>
        <v>-1219970.62</v>
      </c>
      <c r="L41" s="81" t="n">
        <v>46070272.18</v>
      </c>
      <c r="M41" s="84" t="n">
        <v>44849853.1</v>
      </c>
      <c r="N41" s="189"/>
      <c r="O41" s="114"/>
      <c r="P41" s="39" t="n">
        <f aca="false">+K41+L41-M41+O41</f>
        <v>448.460000000894</v>
      </c>
      <c r="Q41" s="113"/>
    </row>
    <row r="42" s="87" customFormat="true" ht="12.75" hidden="false" customHeight="false" outlineLevel="0" collapsed="false">
      <c r="A42" s="41" t="n">
        <v>39113</v>
      </c>
      <c r="B42" s="42" t="n">
        <f aca="false">+P41</f>
        <v>448.460000000894</v>
      </c>
      <c r="C42" s="42" t="n">
        <v>47260.31</v>
      </c>
      <c r="D42" s="144" t="n">
        <v>6249.84</v>
      </c>
      <c r="E42" s="44" t="n">
        <v>13.8</v>
      </c>
      <c r="F42" s="44" t="n">
        <f aca="false">C42-D42-E42</f>
        <v>40996.67</v>
      </c>
      <c r="G42" s="43" t="n">
        <v>1498266.38</v>
      </c>
      <c r="H42" s="43"/>
      <c r="I42" s="45" t="n">
        <f aca="false">G42-H42</f>
        <v>1498266.38</v>
      </c>
      <c r="J42" s="43"/>
      <c r="K42" s="44" t="n">
        <f aca="false">B42+F42-I42+J42</f>
        <v>-1456821.25</v>
      </c>
      <c r="L42" s="44" t="n">
        <v>44849853.1</v>
      </c>
      <c r="M42" s="88" t="n">
        <v>43392415.71</v>
      </c>
      <c r="N42" s="48"/>
      <c r="O42" s="117"/>
      <c r="P42" s="51" t="n">
        <f aca="false">+K42+L42-M42+O42</f>
        <v>616.140000000596</v>
      </c>
      <c r="Q42" s="113"/>
    </row>
    <row r="43" s="87" customFormat="true" ht="12.75" hidden="false" customHeight="false" outlineLevel="0" collapsed="false">
      <c r="A43" s="78" t="n">
        <v>39141</v>
      </c>
      <c r="B43" s="79" t="n">
        <f aca="false">+P42</f>
        <v>616.140000000596</v>
      </c>
      <c r="C43" s="79" t="n">
        <v>36479.11</v>
      </c>
      <c r="D43" s="80" t="n">
        <v>6756.07</v>
      </c>
      <c r="E43" s="81"/>
      <c r="F43" s="81" t="n">
        <f aca="false">C43-D43-E43</f>
        <v>29723.04</v>
      </c>
      <c r="G43" s="80" t="n">
        <v>689778.33</v>
      </c>
      <c r="H43" s="80"/>
      <c r="I43" s="82" t="n">
        <f aca="false">G43-H43</f>
        <v>689778.33</v>
      </c>
      <c r="J43" s="80"/>
      <c r="K43" s="81" t="n">
        <f aca="false">B43+F43-I43+J43</f>
        <v>-659439.149999999</v>
      </c>
      <c r="L43" s="81" t="n">
        <v>43392415.71</v>
      </c>
      <c r="M43" s="84" t="n">
        <v>42725637.99</v>
      </c>
      <c r="N43" s="189"/>
      <c r="O43" s="114"/>
      <c r="P43" s="39" t="n">
        <f aca="false">+K43+L43-M43+O43</f>
        <v>7338.5700000003</v>
      </c>
      <c r="Q43" s="113"/>
    </row>
    <row r="44" customFormat="false" ht="12.75" hidden="false" customHeight="false" outlineLevel="0" collapsed="false">
      <c r="A44" s="41" t="n">
        <v>39172</v>
      </c>
      <c r="B44" s="42" t="n">
        <f aca="false">+P43</f>
        <v>7338.5700000003</v>
      </c>
      <c r="C44" s="42" t="n">
        <v>22070.78</v>
      </c>
      <c r="D44" s="144" t="n">
        <v>6502.95</v>
      </c>
      <c r="E44" s="44"/>
      <c r="F44" s="44" t="n">
        <f aca="false">C44-D44-E44</f>
        <v>15567.83</v>
      </c>
      <c r="G44" s="43" t="n">
        <v>506547.21</v>
      </c>
      <c r="H44" s="43"/>
      <c r="I44" s="45" t="n">
        <f aca="false">G44-H44</f>
        <v>506547.21</v>
      </c>
      <c r="J44" s="43"/>
      <c r="K44" s="44" t="n">
        <f aca="false">B44+F44-I44+J44</f>
        <v>-483640.81</v>
      </c>
      <c r="L44" s="44" t="n">
        <v>42725637.99</v>
      </c>
      <c r="M44" s="88" t="n">
        <v>42241980.91</v>
      </c>
      <c r="N44" s="48"/>
      <c r="O44" s="117"/>
      <c r="P44" s="51" t="n">
        <f aca="false">+K44+L44-M44+O44</f>
        <v>16.2700000032783</v>
      </c>
      <c r="Q44" s="113"/>
    </row>
    <row r="45" customFormat="false" ht="12.75" hidden="false" customHeight="false" outlineLevel="0" collapsed="false">
      <c r="A45" s="29" t="n">
        <v>39202</v>
      </c>
      <c r="B45" s="30" t="n">
        <f aca="false">+P44</f>
        <v>16.2700000032783</v>
      </c>
      <c r="C45" s="30" t="n">
        <v>47028.93</v>
      </c>
      <c r="D45" s="171" t="n">
        <v>6502.95</v>
      </c>
      <c r="E45" s="32"/>
      <c r="F45" s="32" t="n">
        <f aca="false">C45-D45-E45</f>
        <v>40525.98</v>
      </c>
      <c r="G45" s="31" t="n">
        <v>765092.33</v>
      </c>
      <c r="H45" s="31"/>
      <c r="I45" s="33" t="n">
        <f aca="false">G45-H45</f>
        <v>765092.33</v>
      </c>
      <c r="J45" s="31"/>
      <c r="K45" s="32" t="n">
        <f aca="false">B45+F45-I45+J45</f>
        <v>-724550.079999997</v>
      </c>
      <c r="L45" s="32" t="n">
        <v>42241980.91</v>
      </c>
      <c r="M45" s="102" t="n">
        <v>41516959.75</v>
      </c>
      <c r="N45" s="36"/>
      <c r="O45" s="172"/>
      <c r="P45" s="54" t="n">
        <f aca="false">+K45+L45-M45+O45</f>
        <v>471.079999998212</v>
      </c>
      <c r="Q45" s="156"/>
    </row>
    <row r="46" customFormat="false" ht="12.75" hidden="false" customHeight="false" outlineLevel="0" collapsed="false">
      <c r="A46" s="41" t="n">
        <v>39233</v>
      </c>
      <c r="B46" s="42" t="n">
        <f aca="false">+P45</f>
        <v>471.079999998212</v>
      </c>
      <c r="C46" s="42" t="n">
        <v>19680</v>
      </c>
      <c r="D46" s="144" t="n">
        <v>6502.95</v>
      </c>
      <c r="E46" s="44"/>
      <c r="F46" s="44" t="n">
        <f aca="false">C46-D46-E46</f>
        <v>13177.05</v>
      </c>
      <c r="G46" s="43" t="n">
        <v>294867.95</v>
      </c>
      <c r="H46" s="43"/>
      <c r="I46" s="45" t="n">
        <f aca="false">G46-H46</f>
        <v>294867.95</v>
      </c>
      <c r="J46" s="43"/>
      <c r="K46" s="44" t="n">
        <f aca="false">B46+F46-I46+J46</f>
        <v>-281219.820000002</v>
      </c>
      <c r="L46" s="44" t="n">
        <v>41516959.75</v>
      </c>
      <c r="M46" s="88" t="n">
        <v>41235551.4600001</v>
      </c>
      <c r="N46" s="48"/>
      <c r="O46" s="117"/>
      <c r="P46" s="51" t="n">
        <f aca="false">+K46+L46-M46+O46</f>
        <v>188.469999939203</v>
      </c>
      <c r="Q46" s="113"/>
    </row>
    <row r="47" customFormat="false" ht="12.75" hidden="false" customHeight="false" outlineLevel="0" collapsed="false">
      <c r="A47" s="29" t="n">
        <v>39263</v>
      </c>
      <c r="B47" s="30" t="n">
        <f aca="false">+P46</f>
        <v>188.469999939203</v>
      </c>
      <c r="C47" s="30" t="n">
        <v>20850.94</v>
      </c>
      <c r="D47" s="171" t="n">
        <v>6502.95</v>
      </c>
      <c r="E47" s="32"/>
      <c r="F47" s="32" t="n">
        <f aca="false">C47-D47-E47</f>
        <v>14347.99</v>
      </c>
      <c r="G47" s="31" t="n">
        <v>463743.88</v>
      </c>
      <c r="H47" s="31"/>
      <c r="I47" s="33" t="n">
        <f aca="false">G47-H47</f>
        <v>463743.88</v>
      </c>
      <c r="J47" s="31"/>
      <c r="K47" s="32" t="n">
        <f aca="false">B47+F47-I47+J47</f>
        <v>-449207.420000061</v>
      </c>
      <c r="L47" s="32" t="n">
        <v>41235551.4600001</v>
      </c>
      <c r="M47" s="102" t="n">
        <v>40782323.41</v>
      </c>
      <c r="N47" s="36"/>
      <c r="O47" s="172"/>
      <c r="P47" s="54" t="n">
        <f aca="false">+K47+L47-M47+O47</f>
        <v>4020.63000000268</v>
      </c>
      <c r="Q47" s="156"/>
    </row>
    <row r="48" customFormat="false" ht="12.75" hidden="false" customHeight="false" outlineLevel="0" collapsed="false">
      <c r="A48" s="41" t="n">
        <v>39294</v>
      </c>
      <c r="B48" s="42" t="n">
        <f aca="false">+P47</f>
        <v>4020.63000000268</v>
      </c>
      <c r="C48" s="42" t="n">
        <v>51570.45</v>
      </c>
      <c r="D48" s="144" t="n">
        <v>6502.95</v>
      </c>
      <c r="E48" s="44"/>
      <c r="F48" s="44" t="n">
        <f aca="false">C48-D48-E48</f>
        <v>45067.5</v>
      </c>
      <c r="G48" s="43" t="n">
        <v>1017975.68</v>
      </c>
      <c r="H48" s="43" t="n">
        <v>46084</v>
      </c>
      <c r="I48" s="45" t="n">
        <f aca="false">G48-H48</f>
        <v>971891.68</v>
      </c>
      <c r="J48" s="43"/>
      <c r="K48" s="44" t="n">
        <f aca="false">B48+F48-I48+J48</f>
        <v>-922803.549999997</v>
      </c>
      <c r="L48" s="44" t="n">
        <v>40782323.41</v>
      </c>
      <c r="M48" s="88" t="n">
        <v>39859116.67</v>
      </c>
      <c r="N48" s="48"/>
      <c r="O48" s="117"/>
      <c r="P48" s="51" t="n">
        <f aca="false">+K48+L48-M48+O48</f>
        <v>403.190000005066</v>
      </c>
      <c r="Q48" s="156"/>
    </row>
    <row r="49" customFormat="false" ht="12.75" hidden="false" customHeight="false" outlineLevel="0" collapsed="false">
      <c r="A49" s="29" t="n">
        <v>39325</v>
      </c>
      <c r="B49" s="30" t="n">
        <f aca="false">+P48</f>
        <v>403.190000005066</v>
      </c>
      <c r="C49" s="30" t="n">
        <v>2946351.11</v>
      </c>
      <c r="D49" s="171" t="n">
        <v>6502.95</v>
      </c>
      <c r="E49" s="32"/>
      <c r="F49" s="32" t="n">
        <f aca="false">C49-D49-E49</f>
        <v>2939848.16</v>
      </c>
      <c r="G49" s="31" t="n">
        <v>1541429.4</v>
      </c>
      <c r="H49" s="31" t="n">
        <v>103218.88</v>
      </c>
      <c r="I49" s="33" t="n">
        <f aca="false">G49-H49</f>
        <v>1438210.52</v>
      </c>
      <c r="J49" s="31" t="n">
        <v>-398.8</v>
      </c>
      <c r="K49" s="32" t="n">
        <f aca="false">B49+F49-I49+J49</f>
        <v>1501642.03</v>
      </c>
      <c r="L49" s="32" t="n">
        <v>39859116.67</v>
      </c>
      <c r="M49" s="102" t="n">
        <v>41348405.6200001</v>
      </c>
      <c r="N49" s="36"/>
      <c r="O49" s="172"/>
      <c r="P49" s="54" t="n">
        <f aca="false">+K49+L49-M49+O49</f>
        <v>12353.0799999312</v>
      </c>
      <c r="Q49" s="156"/>
    </row>
    <row r="50" customFormat="false" ht="12.75" hidden="false" customHeight="false" outlineLevel="0" collapsed="false">
      <c r="A50" s="41" t="n">
        <v>39355</v>
      </c>
      <c r="B50" s="42" t="n">
        <f aca="false">+P49</f>
        <v>12353.0799999312</v>
      </c>
      <c r="C50" s="42" t="n">
        <v>269439.47</v>
      </c>
      <c r="D50" s="144" t="n">
        <v>6502.95</v>
      </c>
      <c r="E50" s="44"/>
      <c r="F50" s="44" t="n">
        <f aca="false">C50-D50-E50</f>
        <v>262936.52</v>
      </c>
      <c r="G50" s="43" t="n">
        <v>654275.53</v>
      </c>
      <c r="H50" s="43" t="n">
        <v>118050.71</v>
      </c>
      <c r="I50" s="45" t="n">
        <f aca="false">G50-H50</f>
        <v>536224.82</v>
      </c>
      <c r="J50" s="43" t="n">
        <v>3396860</v>
      </c>
      <c r="K50" s="44" t="n">
        <f aca="false">B50+F50-I50+J50</f>
        <v>3135924.77999993</v>
      </c>
      <c r="L50" s="44" t="n">
        <v>41348405.6200001</v>
      </c>
      <c r="M50" s="88" t="n">
        <v>44482266.9800001</v>
      </c>
      <c r="N50" s="48"/>
      <c r="O50" s="117"/>
      <c r="P50" s="51" t="n">
        <f aca="false">+K50+L50-M50+O50</f>
        <v>2063.41999993473</v>
      </c>
      <c r="Q50" s="176"/>
    </row>
    <row r="51" customFormat="false" ht="12.75" hidden="false" customHeight="false" outlineLevel="0" collapsed="false">
      <c r="A51" s="191" t="n">
        <v>39386</v>
      </c>
      <c r="B51" s="79" t="n">
        <f aca="false">+P50</f>
        <v>2063.41999993473</v>
      </c>
      <c r="C51" s="79" t="n">
        <v>12082.65</v>
      </c>
      <c r="D51" s="192" t="n">
        <v>6502.95</v>
      </c>
      <c r="E51" s="81"/>
      <c r="F51" s="81" t="n">
        <f aca="false">C51-D51-E51</f>
        <v>5579.7</v>
      </c>
      <c r="G51" s="80" t="n">
        <v>626958.44</v>
      </c>
      <c r="H51" s="80" t="n">
        <v>127580.6</v>
      </c>
      <c r="I51" s="82" t="n">
        <f aca="false">G51-H51</f>
        <v>499377.84</v>
      </c>
      <c r="J51" s="80"/>
      <c r="K51" s="81" t="n">
        <f aca="false">B51+F51-I51+J51</f>
        <v>-491734.720000065</v>
      </c>
      <c r="L51" s="81" t="n">
        <v>44482266.9800001</v>
      </c>
      <c r="M51" s="84" t="n">
        <v>43990187.2800001</v>
      </c>
      <c r="N51" s="137"/>
      <c r="O51" s="114"/>
      <c r="P51" s="39" t="n">
        <f aca="false">+K51+L51-M51+O51</f>
        <v>344.979999929667</v>
      </c>
      <c r="Q51" s="183"/>
    </row>
    <row r="52" customFormat="false" ht="12.75" hidden="false" customHeight="false" outlineLevel="0" collapsed="false">
      <c r="A52" s="193" t="n">
        <v>39416</v>
      </c>
      <c r="B52" s="42" t="n">
        <f aca="false">+P51</f>
        <v>344.979999929667</v>
      </c>
      <c r="C52" s="42" t="n">
        <v>168950.99</v>
      </c>
      <c r="D52" s="144" t="n">
        <v>6502.95</v>
      </c>
      <c r="E52" s="44"/>
      <c r="F52" s="44" t="n">
        <f aca="false">C52-D52-E52</f>
        <v>162448.04</v>
      </c>
      <c r="G52" s="43" t="n">
        <v>1063638.11</v>
      </c>
      <c r="H52" s="43" t="n">
        <v>90238.22</v>
      </c>
      <c r="I52" s="45" t="n">
        <f aca="false">G52-H52</f>
        <v>973399.89</v>
      </c>
      <c r="J52" s="43" t="n">
        <v>45846569</v>
      </c>
      <c r="K52" s="44" t="n">
        <f aca="false">B52+F52-I52+J52</f>
        <v>45035962.1299999</v>
      </c>
      <c r="L52" s="44" t="n">
        <v>43990187.2800001</v>
      </c>
      <c r="M52" s="88" t="n">
        <v>89025800.4000001</v>
      </c>
      <c r="N52" s="130"/>
      <c r="O52" s="117"/>
      <c r="P52" s="51" t="n">
        <f aca="false">+K52+L52-M52+O52</f>
        <v>349.009999930859</v>
      </c>
      <c r="Q52" s="176"/>
    </row>
    <row r="53" customFormat="false" ht="12.75" hidden="false" customHeight="false" outlineLevel="0" collapsed="false">
      <c r="A53" s="194" t="n">
        <v>39447</v>
      </c>
      <c r="B53" s="79" t="n">
        <f aca="false">+P52</f>
        <v>349.009999930859</v>
      </c>
      <c r="C53" s="79" t="n">
        <v>158090.75</v>
      </c>
      <c r="D53" s="192" t="n">
        <v>6502.95</v>
      </c>
      <c r="E53" s="81"/>
      <c r="F53" s="81" t="n">
        <f aca="false">C53-D53-E53</f>
        <v>151587.8</v>
      </c>
      <c r="G53" s="80" t="n">
        <v>999958.63</v>
      </c>
      <c r="H53" s="80" t="n">
        <v>73538.25</v>
      </c>
      <c r="I53" s="82" t="n">
        <f aca="false">G53-H53</f>
        <v>926420.38</v>
      </c>
      <c r="J53" s="80"/>
      <c r="K53" s="81" t="n">
        <f aca="false">B53+F53-I53+J53</f>
        <v>-774483.570000069</v>
      </c>
      <c r="L53" s="81" t="n">
        <v>89025800.4000001</v>
      </c>
      <c r="M53" s="84" t="n">
        <v>88251154.41</v>
      </c>
      <c r="N53" s="137"/>
      <c r="O53" s="114"/>
      <c r="P53" s="39" t="n">
        <f aca="false">+K53+L53-M53+O53</f>
        <v>162.42000003159</v>
      </c>
      <c r="Q53" s="183"/>
    </row>
    <row r="54" customFormat="false" ht="13.5" hidden="false" customHeight="false" outlineLevel="0" collapsed="false">
      <c r="A54" s="118"/>
      <c r="B54" s="177"/>
      <c r="C54" s="177"/>
      <c r="D54" s="178"/>
      <c r="E54" s="179"/>
      <c r="F54" s="179"/>
      <c r="G54" s="178"/>
      <c r="H54" s="178"/>
      <c r="I54" s="180"/>
      <c r="J54" s="181"/>
      <c r="K54" s="179"/>
      <c r="L54" s="179"/>
      <c r="M54" s="124"/>
      <c r="N54" s="121"/>
      <c r="O54" s="182"/>
      <c r="P54" s="126"/>
      <c r="Q54" s="183"/>
    </row>
    <row r="55" customFormat="false" ht="13.5" hidden="false" customHeight="false" outlineLevel="0" collapsed="false">
      <c r="A55" s="68" t="s">
        <v>23</v>
      </c>
      <c r="B55" s="69"/>
      <c r="C55" s="70" t="n">
        <f aca="false">SUM(C12:C54)</f>
        <v>15583476.5</v>
      </c>
      <c r="D55" s="70" t="n">
        <f aca="false">SUM(D12:D54)</f>
        <v>253364.97</v>
      </c>
      <c r="E55" s="70" t="n">
        <f aca="false">SUM(E12:E54)</f>
        <v>16867.38</v>
      </c>
      <c r="F55" s="70" t="n">
        <f aca="false">SUM(F12:F54)</f>
        <v>15313244.15</v>
      </c>
      <c r="G55" s="70" t="n">
        <f aca="false">SUM(G12:G54)</f>
        <v>72188350.46</v>
      </c>
      <c r="H55" s="70" t="n">
        <f aca="false">SUM(H12:H54)</f>
        <v>588029.06</v>
      </c>
      <c r="I55" s="70" t="n">
        <f aca="false">SUM(I12:I54)</f>
        <v>71600321.4</v>
      </c>
      <c r="J55" s="70" t="n">
        <f aca="false">SUM(J12:J54)</f>
        <v>51680474.2</v>
      </c>
      <c r="K55" s="71"/>
      <c r="L55" s="71"/>
      <c r="M55" s="71"/>
      <c r="N55" s="71"/>
      <c r="O55" s="70" t="n">
        <f aca="false">SUM(O12:O54)</f>
        <v>15338490.36</v>
      </c>
      <c r="P55" s="72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2"/>
    </row>
    <row r="57" customFormat="false" ht="12.75" hidden="false" customHeight="false" outlineLevel="0" collapsed="false">
      <c r="C57" s="74"/>
      <c r="I57" s="75"/>
      <c r="P57" s="76"/>
    </row>
    <row r="58" customFormat="false" ht="12.75" hidden="false" customHeight="false" outlineLevel="0" collapsed="false">
      <c r="G58" s="76"/>
      <c r="H58" s="76"/>
    </row>
    <row r="59" customFormat="false" ht="13.5" hidden="false" customHeight="false" outlineLevel="0" collapsed="false">
      <c r="B59" s="77"/>
      <c r="C59" s="77"/>
      <c r="D59" s="77"/>
      <c r="H59" s="76"/>
      <c r="K59" s="77"/>
      <c r="L59" s="77"/>
      <c r="M59" s="77"/>
      <c r="N59" s="195"/>
    </row>
    <row r="60" customFormat="false" ht="12.75" hidden="false" customHeight="false" outlineLevel="0" collapsed="false">
      <c r="B60" s="0" t="s">
        <v>41</v>
      </c>
      <c r="F60" s="0" t="s">
        <v>48</v>
      </c>
      <c r="K60" s="3"/>
      <c r="L60" s="3" t="s">
        <v>43</v>
      </c>
    </row>
    <row r="61" customFormat="false" ht="12.75" hidden="false" customHeight="false" outlineLevel="0" collapsed="false">
      <c r="B61" s="0" t="s">
        <v>27</v>
      </c>
      <c r="K61" s="0" t="s">
        <v>28</v>
      </c>
    </row>
    <row r="62" customFormat="false" ht="12.75" hidden="false" customHeight="false" outlineLevel="0" collapsed="false">
      <c r="H62" s="76"/>
    </row>
    <row r="63" customFormat="false" ht="12.75" hidden="false" customHeight="false" outlineLevel="0" collapsed="false">
      <c r="A63" s="0" t="s">
        <v>35</v>
      </c>
    </row>
    <row r="64" customFormat="false" ht="12.75" hidden="false" customHeight="false" outlineLevel="0" collapsed="false">
      <c r="H64" s="76"/>
    </row>
  </sheetData>
  <mergeCells count="18">
    <mergeCell ref="A1:N1"/>
    <mergeCell ref="A2:N2"/>
    <mergeCell ref="A3:K3"/>
    <mergeCell ref="A5:N5"/>
    <mergeCell ref="A7:N7"/>
    <mergeCell ref="A8:N8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O10:O11"/>
    <mergeCell ref="P10:P11"/>
  </mergeCells>
  <printOptions headings="false" gridLines="false" gridLinesSet="true" horizontalCentered="false" verticalCentered="false"/>
  <pageMargins left="0.579861111111111" right="0.259722222222222" top="0.7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15:30:21Z</dcterms:created>
  <dc:creator>JAIMEG</dc:creator>
  <dc:description/>
  <dc:language>en-US</dc:language>
  <cp:lastModifiedBy>rdeavila</cp:lastModifiedBy>
  <cp:lastPrinted>2012-01-27T00:03:42Z</cp:lastPrinted>
  <dcterms:modified xsi:type="dcterms:W3CDTF">2012-05-02T21:20:32Z</dcterms:modified>
  <cp:revision>0</cp:revision>
  <dc:subject/>
  <dc:title/>
</cp:coreProperties>
</file>